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за 1 кв 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3" uniqueCount="1925">
  <si>
    <t xml:space="preserve">УТВЕРЖДЕН</t>
  </si>
  <si>
    <t xml:space="preserve">постановлением Администрации городского округа Королёв Московской области </t>
  </si>
  <si>
    <t xml:space="preserve">от ___________________ №__________</t>
  </si>
  <si>
    <t xml:space="preserve">ОТЧЕТ ОБ ИСПОЛНЕНИИ БЮДЖЕТА</t>
  </si>
  <si>
    <t xml:space="preserve">КОДЫ</t>
  </si>
  <si>
    <t xml:space="preserve">0503117</t>
  </si>
  <si>
    <t xml:space="preserve">на 1 апреля 2018 г.</t>
  </si>
  <si>
    <t xml:space="preserve">Дата</t>
  </si>
  <si>
    <t xml:space="preserve">01.04.2018</t>
  </si>
  <si>
    <t xml:space="preserve">Наименование </t>
  </si>
  <si>
    <t xml:space="preserve">по ОКПО</t>
  </si>
  <si>
    <t xml:space="preserve">финансового органа: Финансово-казначейское управление Администрации города Королёва Московской области</t>
  </si>
  <si>
    <t xml:space="preserve">Глава по БК</t>
  </si>
  <si>
    <t xml:space="preserve">Наименование публично-правового образования:</t>
  </si>
  <si>
    <t xml:space="preserve">по ОКТМО</t>
  </si>
  <si>
    <t xml:space="preserve">46734000</t>
  </si>
  <si>
    <t xml:space="preserve"> городской округ Королёв Московской области</t>
  </si>
  <si>
    <t xml:space="preserve">04</t>
  </si>
  <si>
    <t xml:space="preserve">Периодичность: месячная</t>
  </si>
  <si>
    <t xml:space="preserve">Единица измерения: руб</t>
  </si>
  <si>
    <t xml:space="preserve">383</t>
  </si>
  <si>
    <t xml:space="preserve">1. Доходы бюджета</t>
  </si>
  <si>
    <t xml:space="preserve">Наименование показателя</t>
  </si>
  <si>
    <t xml:space="preserve">Код
стро-
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
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           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32 04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6 0604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вшийся до                 1 января 2005 года в местные бюджеты</t>
  </si>
  <si>
    <t xml:space="preserve">000 1 09 01000 00 0000 110</t>
  </si>
  <si>
    <t xml:space="preserve">Налог на прибыль организаций, зачислявшийся до                        1 января 2005 года в местные бюджеты, мобилизуемый на территориях городских округов</t>
  </si>
  <si>
    <t xml:space="preserve">000 1 09 01020 04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2 04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городских округов</t>
  </si>
  <si>
    <t xml:space="preserve">000 1 09 07052 04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07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 7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городских округов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12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91, 1192, пунктами 1 и 2 статьи 120, статьями 125, 126, 1261, 128, 129, 1291, 1294, 132, 133, 134, 135, 1351, 1352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10 01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Прочие денежные взыскания (штрафы) за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33040 04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1</t>
  </si>
  <si>
    <t xml:space="preserve">Дотации на выравнивание бюджетной обеспеченности</t>
  </si>
  <si>
    <t xml:space="preserve">000 2 02 15001 00 0000 151</t>
  </si>
  <si>
    <t xml:space="preserve">Дотации бюджетам городских округов на выравнивание бюджетной обеспеченности</t>
  </si>
  <si>
    <t xml:space="preserve">000 2 02 15001 04 0000 151</t>
  </si>
  <si>
    <t xml:space="preserve">Субсидии бюджетам бюджетной системы Российской Федерации (межбюджетные субсидии)</t>
  </si>
  <si>
    <t xml:space="preserve">000 2 02 20000 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4 0000 151</t>
  </si>
  <si>
    <t xml:space="preserve">Прочие субсидии</t>
  </si>
  <si>
    <t xml:space="preserve">000 2 02 29999 00 0000 151</t>
  </si>
  <si>
    <t xml:space="preserve">Прочие субсидии бюджетам городских округов</t>
  </si>
  <si>
    <t xml:space="preserve">000 2 02 29999 04 0000 151</t>
  </si>
  <si>
    <t xml:space="preserve">Субвенции бюджетам бюджетной системы Российской Федерации</t>
  </si>
  <si>
    <t xml:space="preserve">000 2 02 30000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30022 00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2 04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4 04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0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35118 04 0000 151</t>
  </si>
  <si>
    <t xml:space="preserve">Иные межбюджетные трансферты</t>
  </si>
  <si>
    <t xml:space="preserve">000 2 02 40000 00 0000 151</t>
  </si>
  <si>
    <t xml:space="preserve">Прочие межбюджетные трансферты, передаваемые бюджетам</t>
  </si>
  <si>
    <t xml:space="preserve">000 2 02 49999 00 0000 151</t>
  </si>
  <si>
    <t xml:space="preserve">Прочие межбюджетные трансферты, передаваемые бюджетам городских округов</t>
  </si>
  <si>
    <t xml:space="preserve">000 2 02 49999 04 0000 151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0000 00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8 0400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8 04010 04 0000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00 2 18 04020 04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0000 04 0000 151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городских округов</t>
  </si>
  <si>
    <t xml:space="preserve">000 2 19 35118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60010 04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ИТОГО</t>
  </si>
  <si>
    <t xml:space="preserve">200</t>
  </si>
  <si>
    <t xml:space="preserve">000 9600 0000000 000 000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Руководство и управление в сфере установленных функций органов местного самоуправления  </t>
  </si>
  <si>
    <t xml:space="preserve">000 0102 9500000000 000</t>
  </si>
  <si>
    <t xml:space="preserve">Глава муниципального образования</t>
  </si>
  <si>
    <t xml:space="preserve">000 0102 95000120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500012030 100</t>
  </si>
  <si>
    <t xml:space="preserve">Расходы на выплаты персоналу государственных (муниципальных) органов</t>
  </si>
  <si>
    <t xml:space="preserve">000 0102 9500012030 120</t>
  </si>
  <si>
    <t xml:space="preserve">Фонд оплаты труда государственных (муниципальных) органов</t>
  </si>
  <si>
    <t xml:space="preserve">000 0102 95000120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500012030 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</t>
  </si>
  <si>
    <t xml:space="preserve">000 0103 9500000000 000</t>
  </si>
  <si>
    <t xml:space="preserve">Депутаты представительного органа муниципального образования</t>
  </si>
  <si>
    <t xml:space="preserve">000 0103 9500012120 000</t>
  </si>
  <si>
    <t xml:space="preserve">000 0103 9500012120 100</t>
  </si>
  <si>
    <t xml:space="preserve">000 0103 9500012120 120</t>
  </si>
  <si>
    <t xml:space="preserve">000 0103 9500012120 121</t>
  </si>
  <si>
    <t xml:space="preserve">000 0103 9500012120 129</t>
  </si>
  <si>
    <t xml:space="preserve">Органы местного самоуправления</t>
  </si>
  <si>
    <t xml:space="preserve">000 0103 9500014100 000</t>
  </si>
  <si>
    <t xml:space="preserve">000 0103 9500014100 100</t>
  </si>
  <si>
    <t xml:space="preserve">000 0103 9500014100 120</t>
  </si>
  <si>
    <t xml:space="preserve">000 0103 9500014100 121</t>
  </si>
  <si>
    <t xml:space="preserve">000 0103 9500014100 129</t>
  </si>
  <si>
    <t xml:space="preserve">Закупка товаров, работ и услуг для государственных (муниципальных) нужд</t>
  </si>
  <si>
    <t xml:space="preserve">000 0103 9500014100 200</t>
  </si>
  <si>
    <t xml:space="preserve">Иные закупки товаров, работ и услуг для обеспечения государственных (муниципальных) нужд</t>
  </si>
  <si>
    <t xml:space="preserve">000 0103 9500014100 240</t>
  </si>
  <si>
    <t xml:space="preserve">Закупка товаров, работ, услуг в сфере информационно-коммуникационных технологий</t>
  </si>
  <si>
    <t xml:space="preserve">000 0103 9500014100 242</t>
  </si>
  <si>
    <t xml:space="preserve">Прочая закупка товаров, работ и услуг </t>
  </si>
  <si>
    <t xml:space="preserve">000 0103 9500014100 244</t>
  </si>
  <si>
    <t xml:space="preserve">Непрограммные расходы города Королёва Московской области</t>
  </si>
  <si>
    <t xml:space="preserve">000 0103 9900000000 000</t>
  </si>
  <si>
    <t xml:space="preserve">Расходы на погашение кредиторской задолженности прошлых лет</t>
  </si>
  <si>
    <t xml:space="preserve">000 0103 9900010990 000</t>
  </si>
  <si>
    <t xml:space="preserve">000 0103 9900010990 200</t>
  </si>
  <si>
    <t xml:space="preserve">000 0103 9900010990 240</t>
  </si>
  <si>
    <t xml:space="preserve">000 0103 9900010990 242</t>
  </si>
  <si>
    <t xml:space="preserve">000 0103 9900010990 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Муниципальная программа  городского округа Королёв Московской области  «Культура городского округа Королёв»</t>
  </si>
  <si>
    <t xml:space="preserve">000 0104 0100000000 000</t>
  </si>
  <si>
    <t xml:space="preserve">Подпрограмма  «Развитие архивного дела»  </t>
  </si>
  <si>
    <t xml:space="preserve">000 0104 0170000000 000</t>
  </si>
  <si>
    <t xml:space="preserve">Основное мероприятие  "Хранение, комплектование, учёт и использование документов Архивного фонда Московской области и других архивных документов в муниципальном архиве" </t>
  </si>
  <si>
    <t xml:space="preserve">000 0104 0170100000 000</t>
  </si>
  <si>
    <t xml:space="preserve">Реализация функций муниципального образования</t>
  </si>
  <si>
    <t xml:space="preserve">000 0104 0170100310 000</t>
  </si>
  <si>
    <t xml:space="preserve">000 0104 0170100310 200</t>
  </si>
  <si>
    <t xml:space="preserve">000 0104 0170100310 240</t>
  </si>
  <si>
    <t xml:space="preserve">000 0104 0170100310 244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00 0104 0170160690 000</t>
  </si>
  <si>
    <t xml:space="preserve">000 0104 0170160690 100</t>
  </si>
  <si>
    <t xml:space="preserve">000 0104 0170160690 120</t>
  </si>
  <si>
    <t xml:space="preserve">000 0104 0170160690 121</t>
  </si>
  <si>
    <t xml:space="preserve">000 0104 0170160690 129</t>
  </si>
  <si>
    <t xml:space="preserve">000 0104 0170160690 200</t>
  </si>
  <si>
    <t xml:space="preserve">000 0104 0170160690 240</t>
  </si>
  <si>
    <t xml:space="preserve">000 0104 0170160690 242</t>
  </si>
  <si>
    <t xml:space="preserve">000 0104 0170160690 244</t>
  </si>
  <si>
    <t xml:space="preserve">Муниципальная программа городского округа Королёв Московской области «Образование городского округа Королёв»</t>
  </si>
  <si>
    <t xml:space="preserve">000 0104 0200000000 000</t>
  </si>
  <si>
    <t xml:space="preserve">Подпрограмма  "Общее образование"</t>
  </si>
  <si>
    <t xml:space="preserve">000 0104 0220000000 000</t>
  </si>
  <si>
    <t xml:space="preserve">Основное мероприятие "Финансовое обеспечение деятельности комиссии по делам несовершеннолетних и защиты их прав городского округа Королёв Московской области" </t>
  </si>
  <si>
    <t xml:space="preserve">000 0104 0220300000 000</t>
  </si>
  <si>
    <t xml:space="preserve">Обеспечение переданного государственного полномочия Московской области по созданию комиссий по делам несовершеннолетних и защите их прав городских округов и муниципальных районов Московской области</t>
  </si>
  <si>
    <t xml:space="preserve">000 0104 0220360680 000</t>
  </si>
  <si>
    <t xml:space="preserve">000 0104 0220360680 100</t>
  </si>
  <si>
    <t xml:space="preserve">000 0104 0220360680 120</t>
  </si>
  <si>
    <t xml:space="preserve">000 0104 0220360680 121</t>
  </si>
  <si>
    <t xml:space="preserve">000 0104 0220360680 129</t>
  </si>
  <si>
    <t xml:space="preserve">000 0104 0220360680 200</t>
  </si>
  <si>
    <t xml:space="preserve">000 0104 0220360680 240</t>
  </si>
  <si>
    <t xml:space="preserve">000 0104 0220360680 242</t>
  </si>
  <si>
    <t xml:space="preserve">000 0104 0220360680 244</t>
  </si>
  <si>
    <t xml:space="preserve">Муниципальная программа  городского округа Королёв Московской области «Социальная поддержка населения городского округа Королёв» </t>
  </si>
  <si>
    <t xml:space="preserve">000 0104 0300000000 000</t>
  </si>
  <si>
    <t xml:space="preserve">Подпрограмма  «Дополнительные меры социальной поддержки и социальной помощи для отдельных категорий граждан» </t>
  </si>
  <si>
    <t xml:space="preserve">000 0104 0340000000 000</t>
  </si>
  <si>
    <t xml:space="preserve">Основное мероприятие "Осуществление предоставления жилищных субсидий на оплату жилого помещения и коммунальных услуг гражданам городского округа Королёв"</t>
  </si>
  <si>
    <t xml:space="preserve">000 0104 0340100000 000</t>
  </si>
  <si>
    <t xml:space="preserve">Обеспечение предоставления гражданам субсидий на оплату жилого помещения и коммунальных услуг</t>
  </si>
  <si>
    <t xml:space="preserve">000 0104 0340161420 000</t>
  </si>
  <si>
    <t xml:space="preserve">000 0104 0340161420 100</t>
  </si>
  <si>
    <t xml:space="preserve">000 0104 0340161420 120</t>
  </si>
  <si>
    <t xml:space="preserve">000 0104 0340161420 121</t>
  </si>
  <si>
    <t xml:space="preserve">000 0104 0340161420 129</t>
  </si>
  <si>
    <t xml:space="preserve">000 0104 0340161420 200</t>
  </si>
  <si>
    <t xml:space="preserve">000 0104 0340161420 240</t>
  </si>
  <si>
    <t xml:space="preserve">000 0104 0340161420 242</t>
  </si>
  <si>
    <t xml:space="preserve">000 0104 0340161420 244</t>
  </si>
  <si>
    <t xml:space="preserve">Муниципальная программа городского округа Королёв Московской области «Управление имуществом и финансами городского округа Королёв»  </t>
  </si>
  <si>
    <t xml:space="preserve">000 0104 0900000000 000</t>
  </si>
  <si>
    <t xml:space="preserve">Подпрограмма  «Обеспечивающая подпрограмма»</t>
  </si>
  <si>
    <t xml:space="preserve">000 0104 0940000000 000</t>
  </si>
  <si>
    <t xml:space="preserve">Основное мероприятие "Создание условий для реализации полномочий органов местного самоуправления и подведомственных учреждений" </t>
  </si>
  <si>
    <t xml:space="preserve">000 0104 0940100000 000</t>
  </si>
  <si>
    <t xml:space="preserve">Органы местного самоуправления  </t>
  </si>
  <si>
    <t xml:space="preserve">000 0104 0940114100 000</t>
  </si>
  <si>
    <t xml:space="preserve">000 0104 0940114100 100</t>
  </si>
  <si>
    <t xml:space="preserve">000 0104 0940114100 120</t>
  </si>
  <si>
    <t xml:space="preserve">000 0104 094011410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4 0940114100 122</t>
  </si>
  <si>
    <t xml:space="preserve">000 0104 0940114100 129</t>
  </si>
  <si>
    <t xml:space="preserve">000 0104 0940114100 200</t>
  </si>
  <si>
    <t xml:space="preserve">000 0104 0940114100 240</t>
  </si>
  <si>
    <t xml:space="preserve">000 0104 0940114100 242</t>
  </si>
  <si>
    <t xml:space="preserve">000 0104 0940114100 244</t>
  </si>
  <si>
    <t xml:space="preserve">Иные бюджетные ассигнования</t>
  </si>
  <si>
    <t xml:space="preserve">000 0104 0940114100 800</t>
  </si>
  <si>
    <t xml:space="preserve">Уплата налогов, сборов и иных платежей</t>
  </si>
  <si>
    <t xml:space="preserve">000 0104 0940114100 850</t>
  </si>
  <si>
    <t xml:space="preserve">Уплата налога на имущество организаций и земельного налога</t>
  </si>
  <si>
    <t xml:space="preserve">000 0104 0940114100 851</t>
  </si>
  <si>
    <t xml:space="preserve">Осуществление переданных государственных полномочий в соответствии с Законом Московской области № 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</t>
  </si>
  <si>
    <t xml:space="preserve">000 0104 0940160700 000</t>
  </si>
  <si>
    <t xml:space="preserve">000 0104 0940160700 100</t>
  </si>
  <si>
    <t xml:space="preserve">000 0104 0940160700 120</t>
  </si>
  <si>
    <t xml:space="preserve">000 0104 0940160700 121</t>
  </si>
  <si>
    <t xml:space="preserve">000 0104 0940160700 129</t>
  </si>
  <si>
    <t xml:space="preserve">000 0104 0940160700 200</t>
  </si>
  <si>
    <t xml:space="preserve">000 0104 0940160700 240</t>
  </si>
  <si>
    <t xml:space="preserve">000 0104 0940160700 242</t>
  </si>
  <si>
    <t xml:space="preserve">000 0104 0940160700 244</t>
  </si>
  <si>
    <t xml:space="preserve">Осуществление государственных полномочий Московской области в области земельных отношений</t>
  </si>
  <si>
    <t xml:space="preserve">000 0104 0940160830 000</t>
  </si>
  <si>
    <t xml:space="preserve">000 0104 0940160830 100</t>
  </si>
  <si>
    <t xml:space="preserve">000 0104 0940160830 120</t>
  </si>
  <si>
    <t xml:space="preserve">000 0104 0940160830 121</t>
  </si>
  <si>
    <t xml:space="preserve">000 0104 0940160830 129</t>
  </si>
  <si>
    <t xml:space="preserve">000 0104 0940160830 200</t>
  </si>
  <si>
    <t xml:space="preserve">000 0104 0940160830 240</t>
  </si>
  <si>
    <t xml:space="preserve">000 0104 0940160830 242</t>
  </si>
  <si>
    <t xml:space="preserve">000 0104 0940160830 244</t>
  </si>
  <si>
    <t xml:space="preserve">Муниципальная программа городского округа Королёв Московской области  «Формирование современной городской среды» </t>
  </si>
  <si>
    <t xml:space="preserve">000 0104 1200000000 000</t>
  </si>
  <si>
    <t xml:space="preserve">Подпрограмма «Комфортная городская среда»  </t>
  </si>
  <si>
    <t xml:space="preserve">000 0104 1210000000 000</t>
  </si>
  <si>
    <t xml:space="preserve">Основное мероприятие "Благоустройство общественных территорий" </t>
  </si>
  <si>
    <t xml:space="preserve">000 0104 1210100000 000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00 0104 1210160870 000</t>
  </si>
  <si>
    <t xml:space="preserve">000 0104 1210160870 100</t>
  </si>
  <si>
    <t xml:space="preserve">000 0104 1210160870 120</t>
  </si>
  <si>
    <t xml:space="preserve">000 0104 1210160870 121</t>
  </si>
  <si>
    <t xml:space="preserve">000 0104 1210160870 129</t>
  </si>
  <si>
    <t xml:space="preserve">000 0104 1210160870 200</t>
  </si>
  <si>
    <t xml:space="preserve">000 0104 1210160870 240</t>
  </si>
  <si>
    <t xml:space="preserve">000 0104 1210160870 242</t>
  </si>
  <si>
    <t xml:space="preserve">000 0104 1210160870 244</t>
  </si>
  <si>
    <t xml:space="preserve">000 0104 9500000000 000</t>
  </si>
  <si>
    <t xml:space="preserve">000 0104 9500014100 000</t>
  </si>
  <si>
    <t xml:space="preserve">Социальное обеспечение и иные выплаты населению</t>
  </si>
  <si>
    <t xml:space="preserve">000 0104 9500014100 300</t>
  </si>
  <si>
    <t xml:space="preserve">Социальные выплаты гражданам, кроме публичных нормативных социальных выплат</t>
  </si>
  <si>
    <t xml:space="preserve">000 0104 950001410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0104 9500014100 32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</t>
  </si>
  <si>
    <t xml:space="preserve">000 0106 0900000000 000</t>
  </si>
  <si>
    <t xml:space="preserve">000 0106 0940000000 000</t>
  </si>
  <si>
    <t xml:space="preserve">000 0106 0940100000 000</t>
  </si>
  <si>
    <t xml:space="preserve">000 0106 0940114100 000</t>
  </si>
  <si>
    <t xml:space="preserve">000 0106 0940114100 100</t>
  </si>
  <si>
    <t xml:space="preserve">000 0106 0940114100 120</t>
  </si>
  <si>
    <t xml:space="preserve">000 0106 0940114100 121</t>
  </si>
  <si>
    <t xml:space="preserve">000 0106 0940114100 122</t>
  </si>
  <si>
    <t xml:space="preserve">000 0106 0940114100 129</t>
  </si>
  <si>
    <t xml:space="preserve">000 0106 0940114100 200</t>
  </si>
  <si>
    <t xml:space="preserve">000 0106 0940114100 240</t>
  </si>
  <si>
    <t xml:space="preserve">000 0106 0940114100 242</t>
  </si>
  <si>
    <t xml:space="preserve">000 0106 0940114100 244</t>
  </si>
  <si>
    <t xml:space="preserve">000 0106 0940114100 800</t>
  </si>
  <si>
    <t xml:space="preserve">000 0106 0940114100 850</t>
  </si>
  <si>
    <t xml:space="preserve">Уплата иных платежей</t>
  </si>
  <si>
    <t xml:space="preserve">000 0106 0940114100 853</t>
  </si>
  <si>
    <t xml:space="preserve">Муниципальная программа городского округа Королёв Московской области  «Цифровой городской округ Королёв» </t>
  </si>
  <si>
    <t xml:space="preserve">000 0106 1600000000 000</t>
  </si>
  <si>
    <t xml:space="preserve">Подпрограмма  «Развитие информационной и технической инфраструктуры экосистемы цифровой экономики»</t>
  </si>
  <si>
    <t xml:space="preserve">000 0106 1620000000 000</t>
  </si>
  <si>
    <t xml:space="preserve">Основное мероприятие  "Развитие и обеспечение функционирования базовой информационно-технологической инфраструктуры ОМСУ муниципального образования Московской области" </t>
  </si>
  <si>
    <t xml:space="preserve">000 0106 1620100000 000</t>
  </si>
  <si>
    <t xml:space="preserve">000 0106 1620100310 000</t>
  </si>
  <si>
    <t xml:space="preserve">000 0106 1620100310 200</t>
  </si>
  <si>
    <t xml:space="preserve">000 0106 1620100310 240</t>
  </si>
  <si>
    <t xml:space="preserve">000 0106 1620100310 242</t>
  </si>
  <si>
    <t xml:space="preserve">Основное мероприятие  "Обеспечение подключения к региональным межведомственным информационным системам и сопровождение пользователей ОМСУ муниципального образования Московской области"</t>
  </si>
  <si>
    <t xml:space="preserve">000 0106 1620400000 000</t>
  </si>
  <si>
    <t xml:space="preserve">000 0106 1620400310 000</t>
  </si>
  <si>
    <t xml:space="preserve">000 0106 1620400310 200</t>
  </si>
  <si>
    <t xml:space="preserve">000 0106 1620400310 240</t>
  </si>
  <si>
    <t xml:space="preserve">000 0106 1620400310 242</t>
  </si>
  <si>
    <t xml:space="preserve">000 0106 9500000000 000</t>
  </si>
  <si>
    <t xml:space="preserve">Председатель Контрольно-счётной палаты городского округа Королёв Московской области </t>
  </si>
  <si>
    <t xml:space="preserve">000 0106 9500012250 000</t>
  </si>
  <si>
    <t xml:space="preserve">000 0106 9500012250 100</t>
  </si>
  <si>
    <t xml:space="preserve">000 0106 9500012250 120</t>
  </si>
  <si>
    <t xml:space="preserve">000 0106 9500012250 121</t>
  </si>
  <si>
    <t xml:space="preserve">000 0106 9500012250 129</t>
  </si>
  <si>
    <t xml:space="preserve">000 0106 9500014100 000</t>
  </si>
  <si>
    <t xml:space="preserve">000 0106 9500014100 100</t>
  </si>
  <si>
    <t xml:space="preserve">000 0106 9500014100 120</t>
  </si>
  <si>
    <t xml:space="preserve">000 0106 9500014100 121</t>
  </si>
  <si>
    <t xml:space="preserve">000 0106 9500014100 122</t>
  </si>
  <si>
    <t xml:space="preserve">000 0106 9500014100 129</t>
  </si>
  <si>
    <t xml:space="preserve">000 0106 9500014100 200</t>
  </si>
  <si>
    <t xml:space="preserve">000 0106 9500014100 240</t>
  </si>
  <si>
    <t xml:space="preserve">000 0106 9500014100 242</t>
  </si>
  <si>
    <t xml:space="preserve">000 0106 9500014100 244</t>
  </si>
  <si>
    <t xml:space="preserve">000 0106 9900000000 000</t>
  </si>
  <si>
    <t xml:space="preserve">000 0106 9900010990 000</t>
  </si>
  <si>
    <t xml:space="preserve">000 0106 9900010990 200</t>
  </si>
  <si>
    <t xml:space="preserve">000 0106 9900010990 240</t>
  </si>
  <si>
    <t xml:space="preserve">000 0106 9900010990 242</t>
  </si>
  <si>
    <t xml:space="preserve">000 0106 9900010990 244</t>
  </si>
  <si>
    <t xml:space="preserve">Обеспечение проведения выборов и референдумов</t>
  </si>
  <si>
    <t xml:space="preserve">000 0107 0000000000 000</t>
  </si>
  <si>
    <t xml:space="preserve">000 0107 9500000000 000</t>
  </si>
  <si>
    <t xml:space="preserve">Члены избирательной комиссии  муниципального образования</t>
  </si>
  <si>
    <t xml:space="preserve">000 0107 9500012260 000</t>
  </si>
  <si>
    <t xml:space="preserve">000 0107 9500012260 100</t>
  </si>
  <si>
    <t xml:space="preserve">000 0107 9500012260 120</t>
  </si>
  <si>
    <t xml:space="preserve">000 0107 9500012260 121</t>
  </si>
  <si>
    <t xml:space="preserve">000 0107 9500012260 129</t>
  </si>
  <si>
    <t xml:space="preserve">000 0107 9500012260 200</t>
  </si>
  <si>
    <t xml:space="preserve">000 0107 9500012260 240</t>
  </si>
  <si>
    <t xml:space="preserve">000 0107 9500012260 242</t>
  </si>
  <si>
    <t xml:space="preserve">000 0107 9500012260 244</t>
  </si>
  <si>
    <t xml:space="preserve">Резервные фонды</t>
  </si>
  <si>
    <t xml:space="preserve">000 0111 0000000000 000</t>
  </si>
  <si>
    <t xml:space="preserve">Муниципальная программа городского округа Королёв Московской области   «Безопасность  городского округа Королёв» </t>
  </si>
  <si>
    <t xml:space="preserve">000 0111 0500000000 000</t>
  </si>
  <si>
    <t xml:space="preserve">Подпрограмма «Снижение рисков возникновения и смягчение последствий чрезвычайных ситуаций природного и техногенного характера на территории городского округа Королёв»</t>
  </si>
  <si>
    <t xml:space="preserve">000 0111 0520000000 000</t>
  </si>
  <si>
    <t xml:space="preserve">Основное мероприятие "Увеличение степени готовности сил и средств муниципального звена территориальной подсистемы Московской областной системы предупреждения и ликвидации чрезвычайных ситуаций природного и техногенного характера относительно нормативной </t>
  </si>
  <si>
    <t xml:space="preserve">000 0111 0520100000 000</t>
  </si>
  <si>
    <t xml:space="preserve">Резервный фонд администрации города на предупреждение и ликвидацию чрезвычайных ситуаций и последствий стихийных бедствий</t>
  </si>
  <si>
    <t xml:space="preserve">000 0111 0520110720 000</t>
  </si>
  <si>
    <t xml:space="preserve">000 0111 0520110720 800</t>
  </si>
  <si>
    <t xml:space="preserve">Резервные средства</t>
  </si>
  <si>
    <t xml:space="preserve">000 0111 0520110720 870</t>
  </si>
  <si>
    <t xml:space="preserve">000 0111 0900000000 000</t>
  </si>
  <si>
    <t xml:space="preserve">Подпрограмма  «Управление муниципальными финансами»   </t>
  </si>
  <si>
    <t xml:space="preserve">000 0111 0920000000 000</t>
  </si>
  <si>
    <t xml:space="preserve">Основное мероприятие  "Обеспечение сбалансированности и устойчивости бюджета городского округа Королёв Московской области"</t>
  </si>
  <si>
    <t xml:space="preserve">000 0111 0920200000 000</t>
  </si>
  <si>
    <t xml:space="preserve">Резервный фонд администрации города</t>
  </si>
  <si>
    <t xml:space="preserve">000 0111 0920210710 000</t>
  </si>
  <si>
    <t xml:space="preserve">000 0111 0920210710 800</t>
  </si>
  <si>
    <t xml:space="preserve">000 0111 0920210710 870</t>
  </si>
  <si>
    <t xml:space="preserve">Другие общегосударственные вопросы</t>
  </si>
  <si>
    <t xml:space="preserve">000 0113 0000000000 000</t>
  </si>
  <si>
    <t xml:space="preserve">000 0113 0900000000 000</t>
  </si>
  <si>
    <t xml:space="preserve">Подпрограмма  «Развитие имущественного комплекса»      </t>
  </si>
  <si>
    <t xml:space="preserve">000 0113 0910000000 000</t>
  </si>
  <si>
    <t xml:space="preserve">Основное мероприятие "Повышение эффективности использования имущества и земельных участков, находящихся в собственности и распоряжении городского округа Королёв, включая бесхозяйное имущество, а также земельными участками, государственная собственность н</t>
  </si>
  <si>
    <t xml:space="preserve">000 0113 0910100000 000</t>
  </si>
  <si>
    <t xml:space="preserve">Реализация государственных функций, связанных с общегосударственным управлением</t>
  </si>
  <si>
    <t xml:space="preserve">000 0113 0910110920 000</t>
  </si>
  <si>
    <t xml:space="preserve">000 0113 0910110920 200</t>
  </si>
  <si>
    <t xml:space="preserve">000 0113 0910110920 240</t>
  </si>
  <si>
    <t xml:space="preserve">000 0113 0910110920 244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0 0113 0910119020 000</t>
  </si>
  <si>
    <t xml:space="preserve">000 0113 0910119020 200</t>
  </si>
  <si>
    <t xml:space="preserve">000 0113 0910119020 240</t>
  </si>
  <si>
    <t xml:space="preserve">000 0113 0910119020 244</t>
  </si>
  <si>
    <t xml:space="preserve">000 0113 0940000000 000</t>
  </si>
  <si>
    <t xml:space="preserve">000 0113 0940100000 000</t>
  </si>
  <si>
    <t xml:space="preserve">Обеспечение деятельности учреждений по обеспечению хозяйственного обслуживания</t>
  </si>
  <si>
    <t xml:space="preserve">000 0113 0940110590 000</t>
  </si>
  <si>
    <t xml:space="preserve">Предоставление субсидий бюджетным, автономным учреждениям и иным некоммерческим организациям</t>
  </si>
  <si>
    <t xml:space="preserve">000 0113 0940110590 600</t>
  </si>
  <si>
    <t xml:space="preserve">Субсидии бюджетным учреждениям</t>
  </si>
  <si>
    <t xml:space="preserve">000 0113 0940110590 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113 0940110590 611</t>
  </si>
  <si>
    <t xml:space="preserve">Субсидии бюджетным учреждениям на иные цели</t>
  </si>
  <si>
    <t xml:space="preserve">000 0113 0940110590 612</t>
  </si>
  <si>
    <t xml:space="preserve">000 0113 0940110920 000</t>
  </si>
  <si>
    <t xml:space="preserve">000 0113 0940110920 800</t>
  </si>
  <si>
    <t xml:space="preserve">000 0113 0940110920 850</t>
  </si>
  <si>
    <t xml:space="preserve">000 0113 0940110920 853</t>
  </si>
  <si>
    <t xml:space="preserve">000 0113 0940114100 000</t>
  </si>
  <si>
    <t xml:space="preserve">000 0113 0940114100 100</t>
  </si>
  <si>
    <t xml:space="preserve">000 0113 0940114100 120</t>
  </si>
  <si>
    <t xml:space="preserve">000 0113 0940114100 121</t>
  </si>
  <si>
    <t xml:space="preserve">000 0113 0940114100 129</t>
  </si>
  <si>
    <t xml:space="preserve">000 0113 0940114100 200</t>
  </si>
  <si>
    <t xml:space="preserve">000 0113 0940114100 240</t>
  </si>
  <si>
    <t xml:space="preserve">000 0113 0940114100 242</t>
  </si>
  <si>
    <t xml:space="preserve">000 0113 0940114100 244</t>
  </si>
  <si>
    <t xml:space="preserve">000 0113 0940114100 800</t>
  </si>
  <si>
    <t xml:space="preserve">000 0113 0940114100 850</t>
  </si>
  <si>
    <t xml:space="preserve">000 0113 0940114100 851</t>
  </si>
  <si>
    <t xml:space="preserve">Обеспечение деятельности учреждений</t>
  </si>
  <si>
    <t xml:space="preserve">000 0113 0940129590 000</t>
  </si>
  <si>
    <t xml:space="preserve">000 0113 0940129590 100</t>
  </si>
  <si>
    <t xml:space="preserve">Расходы на выплаты персоналу казенных учреждений</t>
  </si>
  <si>
    <t xml:space="preserve">000 0113 0940129590 110</t>
  </si>
  <si>
    <t xml:space="preserve">Фонд оплаты труда учреждений</t>
  </si>
  <si>
    <t xml:space="preserve">000 0113 0940129590 111</t>
  </si>
  <si>
    <t xml:space="preserve">Иные выплаты персоналу учреждений, за исключением фонда оплаты труда</t>
  </si>
  <si>
    <t xml:space="preserve">000 0113 0940129590 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113 0940129590 119</t>
  </si>
  <si>
    <t xml:space="preserve">000 0113 0940129590 200</t>
  </si>
  <si>
    <t xml:space="preserve">000 0113 0940129590 240</t>
  </si>
  <si>
    <t xml:space="preserve">000 0113 0940129590 242</t>
  </si>
  <si>
    <t xml:space="preserve">000 0113 0940129590 244</t>
  </si>
  <si>
    <t xml:space="preserve">Муниципальная программа городского округа Королёв Московской области  «Развитие институтов гражданского общества, повышение эффективности местного самоуправления и реализации молодежной политики в городском округе Королёв»   </t>
  </si>
  <si>
    <t xml:space="preserve">000 0113 1000000000 000</t>
  </si>
  <si>
    <t xml:space="preserve">Подпрограмма «Развитие системы информирования населения городского округа Королёв о деятельности органов местного самоуправления»  </t>
  </si>
  <si>
    <t xml:space="preserve">000 0113 1010000000 000</t>
  </si>
  <si>
    <t xml:space="preserve">Основное мероприятие "Информирование населения муниципального образования Московской области об основных событиях социально-экономического развития, общественно-политической жизни, о деятельности органов местного самоуправления муниципального образования</t>
  </si>
  <si>
    <t xml:space="preserve">000 0113 1010100000 000</t>
  </si>
  <si>
    <t xml:space="preserve">000 0113 1010100310 000</t>
  </si>
  <si>
    <t xml:space="preserve">000 0113 1010100310 200</t>
  </si>
  <si>
    <t xml:space="preserve">000 0113 1010100310 240</t>
  </si>
  <si>
    <t xml:space="preserve">000 0113 1010100310 244</t>
  </si>
  <si>
    <t xml:space="preserve">000 0113 1600000000 000</t>
  </si>
  <si>
    <t xml:space="preserve">Подпрограмма «Снижение административных барьеров, повышение качества и доступности предоставления государственных и  муниципальных услуг, в том числе на базе  многофункционального центра предоставления  государственных и муниципальных услуг»</t>
  </si>
  <si>
    <t xml:space="preserve">000 0113 1610000000 000</t>
  </si>
  <si>
    <t xml:space="preserve">Основное мероприятие  "Организация деятельности МФЦ"</t>
  </si>
  <si>
    <t xml:space="preserve">000 0113 1610200000 000</t>
  </si>
  <si>
    <t xml:space="preserve">Обеспечение деятельности поведомственных учреждений </t>
  </si>
  <si>
    <t xml:space="preserve">000 0113 1610200590 000</t>
  </si>
  <si>
    <t xml:space="preserve">000 0113 1610200590 600</t>
  </si>
  <si>
    <t xml:space="preserve">000 0113 1610200590 610</t>
  </si>
  <si>
    <t xml:space="preserve">000 0113 1610200590 611</t>
  </si>
  <si>
    <t xml:space="preserve">Организация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ключении избирателей, участников референдума в список избирателей,</t>
  </si>
  <si>
    <t xml:space="preserve">000 0113 1610262680 000</t>
  </si>
  <si>
    <t xml:space="preserve">000 0113 1610262680 600</t>
  </si>
  <si>
    <t xml:space="preserve">000 0113 1610262680 610</t>
  </si>
  <si>
    <t xml:space="preserve">000 0113 1610262680 611</t>
  </si>
  <si>
    <t xml:space="preserve">Расходы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ключении избирателей, участников референдума в список и</t>
  </si>
  <si>
    <t xml:space="preserve">000 0113 16102S2680 000</t>
  </si>
  <si>
    <t xml:space="preserve">000 0113 16102S2680 600</t>
  </si>
  <si>
    <t xml:space="preserve">000 0113 16102S2680 610</t>
  </si>
  <si>
    <t xml:space="preserve">000 0113 16102S2680 611</t>
  </si>
  <si>
    <t xml:space="preserve">000 0113 9900000000 000</t>
  </si>
  <si>
    <t xml:space="preserve">000 0113 9900010920 000</t>
  </si>
  <si>
    <t xml:space="preserve">000 0113 9900010920 800</t>
  </si>
  <si>
    <t xml:space="preserve">Исполнение судебных актов</t>
  </si>
  <si>
    <t xml:space="preserve">000 0113 9900010920 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13 9900010920 831</t>
  </si>
  <si>
    <t xml:space="preserve">000 0113 9900010920 850</t>
  </si>
  <si>
    <t xml:space="preserve">000 0113 9900010920 853</t>
  </si>
  <si>
    <t xml:space="preserve">Расходы на повышение заработной платы работникам бюджетной сферы города Королёва Московской области</t>
  </si>
  <si>
    <t xml:space="preserve">000 0113 9900010950 000</t>
  </si>
  <si>
    <t xml:space="preserve">000 0113 9900010950 800</t>
  </si>
  <si>
    <t xml:space="preserve">000 0113 9900010950 870</t>
  </si>
  <si>
    <t xml:space="preserve">Мероприятия по реализации функций, связанных с местным самоуправлением</t>
  </si>
  <si>
    <t xml:space="preserve">000 0113 9900010960 000</t>
  </si>
  <si>
    <t xml:space="preserve">000 0113 9900010960 800</t>
  </si>
  <si>
    <t xml:space="preserve">000 0113 9900010960 870</t>
  </si>
  <si>
    <t xml:space="preserve">Расходы на организацию мероприятий и выплаты персонального вознаграждения лицам, удостоенных почетных званий и наград городского округа Королёв Московской области</t>
  </si>
  <si>
    <t xml:space="preserve">000 0113 9900010970 000</t>
  </si>
  <si>
    <t xml:space="preserve">000 0113 9900010970 200</t>
  </si>
  <si>
    <t xml:space="preserve">000 0113 9900010970 240</t>
  </si>
  <si>
    <t xml:space="preserve">000 0113 9900010970 244</t>
  </si>
  <si>
    <t xml:space="preserve">000 0113 9900010970 800</t>
  </si>
  <si>
    <t xml:space="preserve">Специальные расходы</t>
  </si>
  <si>
    <t xml:space="preserve">000 0113 9900010970 880</t>
  </si>
  <si>
    <t xml:space="preserve">000 0113 9900010990 000</t>
  </si>
  <si>
    <t xml:space="preserve">000 0113 9900010990 200</t>
  </si>
  <si>
    <t xml:space="preserve">000 0113 9900010990 240</t>
  </si>
  <si>
    <t xml:space="preserve">000 0113 9900010990 242</t>
  </si>
  <si>
    <t xml:space="preserve">000 0113 9900010990 244</t>
  </si>
  <si>
    <t xml:space="preserve">000 0113 9900010990 600</t>
  </si>
  <si>
    <t xml:space="preserve">000 0113 9900010990 610</t>
  </si>
  <si>
    <t xml:space="preserve">000 0113 9900010990 612</t>
  </si>
  <si>
    <t xml:space="preserve">Аренда здания образовательной школы на 550 учащихся и аренда движимого имущества</t>
  </si>
  <si>
    <t xml:space="preserve">000 0113 9900014210 000</t>
  </si>
  <si>
    <t xml:space="preserve">000 0113 9900014210 200</t>
  </si>
  <si>
    <t xml:space="preserve">000 0113 9900014210 240</t>
  </si>
  <si>
    <t xml:space="preserve">000 0113 9900014210 244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9900000000 000</t>
  </si>
  <si>
    <t xml:space="preserve">Осуществление первичного воинского учета на территориях, где отсутствуют военные комиссариаты </t>
  </si>
  <si>
    <t xml:space="preserve">000 0203 9900051180 000</t>
  </si>
  <si>
    <t xml:space="preserve">000 0203 9900051180 100</t>
  </si>
  <si>
    <t xml:space="preserve">000 0203 9900051180 120</t>
  </si>
  <si>
    <t xml:space="preserve">000 0203 9900051180 121</t>
  </si>
  <si>
    <t xml:space="preserve">000 0203 9900051180 129</t>
  </si>
  <si>
    <t xml:space="preserve">000 0203 9900051180 200</t>
  </si>
  <si>
    <t xml:space="preserve">000 0203 9900051180 240</t>
  </si>
  <si>
    <t xml:space="preserve">000 0203 9900051180 242</t>
  </si>
  <si>
    <t xml:space="preserve">000 0203 9900051180 244</t>
  </si>
  <si>
    <t xml:space="preserve">Мобилизационная подготовка экономики</t>
  </si>
  <si>
    <t xml:space="preserve">000 0204 0000000000 000</t>
  </si>
  <si>
    <t xml:space="preserve">000 0204 0500000000 000</t>
  </si>
  <si>
    <t xml:space="preserve">Подпрограмма «Обеспечение мероприятий гражданской обороны на территории городского округа Королёв» </t>
  </si>
  <si>
    <t xml:space="preserve">000 0204 0550000000 000</t>
  </si>
  <si>
    <t xml:space="preserve">Основное мероприятие  "Обеспечение мобилизационной готовности экономики"</t>
  </si>
  <si>
    <t xml:space="preserve">000 0204 0550400000 000</t>
  </si>
  <si>
    <t xml:space="preserve">Мероприятия по обеспечению мобилизационной готовности экономики</t>
  </si>
  <si>
    <t xml:space="preserve">000 0204 0550412090 000</t>
  </si>
  <si>
    <t xml:space="preserve">000 0204 0550412090 200</t>
  </si>
  <si>
    <t xml:space="preserve">000 0204 0550412090 240</t>
  </si>
  <si>
    <t xml:space="preserve">000 0204 0550412090 244</t>
  </si>
  <si>
    <t xml:space="preserve">000 0204 9900000000 000</t>
  </si>
  <si>
    <t xml:space="preserve">000 0204 9900010990 000</t>
  </si>
  <si>
    <t xml:space="preserve">000 0204 9900010990 200</t>
  </si>
  <si>
    <t xml:space="preserve">000 0204 9900010990 240</t>
  </si>
  <si>
    <t xml:space="preserve">000 0204 9900010990 244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</t>
  </si>
  <si>
    <t xml:space="preserve">000 0309 0500000000 000</t>
  </si>
  <si>
    <t xml:space="preserve">Подпрограмма  «Профилактика преступлений и иных правонарушений» </t>
  </si>
  <si>
    <t xml:space="preserve">000 0309 0510000000 000</t>
  </si>
  <si>
    <t xml:space="preserve">Основное мероприятие  "Установка систем видеонаблюдения (видеокамер и мониторов) в местах массового пребывания людей" </t>
  </si>
  <si>
    <t xml:space="preserve">000 0309 0510400000 000</t>
  </si>
  <si>
    <t xml:space="preserve">000 0309 0510400310 000</t>
  </si>
  <si>
    <t xml:space="preserve">000 0309 0510400310 200</t>
  </si>
  <si>
    <t xml:space="preserve">000 0309 0510400310 240</t>
  </si>
  <si>
    <t xml:space="preserve">000 0309 0510400310 244</t>
  </si>
  <si>
    <t xml:space="preserve">000 0309 0520000000 000</t>
  </si>
  <si>
    <t xml:space="preserve">000 0309 0520100000 000</t>
  </si>
  <si>
    <t xml:space="preserve">Поисковые и аварийно-спасательные учреждения</t>
  </si>
  <si>
    <t xml:space="preserve">000 0309 0520123590 000</t>
  </si>
  <si>
    <t xml:space="preserve">000 0309 0520123590 200</t>
  </si>
  <si>
    <t xml:space="preserve">000 0309 0520123590 240</t>
  </si>
  <si>
    <t xml:space="preserve">000 0309 0520123590 244</t>
  </si>
  <si>
    <t xml:space="preserve">Основное мероприятие  "Обеспечение безопасности людей на водных объектах, расположенных в границах городского округа"</t>
  </si>
  <si>
    <t xml:space="preserve">000 0309 0520200000 000</t>
  </si>
  <si>
    <t xml:space="preserve">Обеспечение безопасности людей на водных объектах, охране,  их жизни и здоровья</t>
  </si>
  <si>
    <t xml:space="preserve">000 0309 0520212180 000</t>
  </si>
  <si>
    <t xml:space="preserve">000 0309 0520212180 200</t>
  </si>
  <si>
    <t xml:space="preserve">000 0309 0520212180 240</t>
  </si>
  <si>
    <t xml:space="preserve">000 0309 0520212180 244</t>
  </si>
  <si>
    <t xml:space="preserve">Основное мероприятие  "Совершенствование механизма реагирования экстренных оперативных служб на обращения населения городского округа по единому номеру «112» "</t>
  </si>
  <si>
    <t xml:space="preserve">000 0309 0520300000 000</t>
  </si>
  <si>
    <t xml:space="preserve">000 0309 0520323590 000</t>
  </si>
  <si>
    <t xml:space="preserve">000 0309 0520323590 100</t>
  </si>
  <si>
    <t xml:space="preserve">000 0309 0520323590 110</t>
  </si>
  <si>
    <t xml:space="preserve">000 0309 0520323590 111</t>
  </si>
  <si>
    <t xml:space="preserve">000 0309 0520323590 112</t>
  </si>
  <si>
    <t xml:space="preserve">000 0309 0520323590 119</t>
  </si>
  <si>
    <t xml:space="preserve">000 0309 0520323590 200</t>
  </si>
  <si>
    <t xml:space="preserve">000 0309 0520323590 240</t>
  </si>
  <si>
    <t xml:space="preserve">000 0309 0520323590 242</t>
  </si>
  <si>
    <t xml:space="preserve">000 0309 0520323590 244</t>
  </si>
  <si>
    <t xml:space="preserve">000 0309 0520323590 800</t>
  </si>
  <si>
    <t xml:space="preserve">000 0309 0520323590 850</t>
  </si>
  <si>
    <t xml:space="preserve">000 0309 0520323590 851</t>
  </si>
  <si>
    <t xml:space="preserve">Уплата прочих налогов, сборов</t>
  </si>
  <si>
    <t xml:space="preserve">000 0309 0520323590 852</t>
  </si>
  <si>
    <t xml:space="preserve">Подпрограмма «Развитие и совершенствование систем оповещения и информирования населения городского округа Королёв» </t>
  </si>
  <si>
    <t xml:space="preserve">000 0309 0530000000 000</t>
  </si>
  <si>
    <t xml:space="preserve">Основное мероприятие  "Увеличение количества населения муниципального образования Московской области, попадающего в зону действия системы централизованного оповещения и информирования при чрезвычайных ситуациях или угрозе их возникновения" </t>
  </si>
  <si>
    <t xml:space="preserve">000 0309 0530100000 000</t>
  </si>
  <si>
    <t xml:space="preserve">000 0309 0530100310 000</t>
  </si>
  <si>
    <t xml:space="preserve">000 0309 0530100310 200</t>
  </si>
  <si>
    <t xml:space="preserve">000 0309 0530100310 240</t>
  </si>
  <si>
    <t xml:space="preserve">000 0309 0530100310 242</t>
  </si>
  <si>
    <t xml:space="preserve">000 0309 0530100310 244</t>
  </si>
  <si>
    <t xml:space="preserve">000 0309 0550000000 000</t>
  </si>
  <si>
    <t xml:space="preserve">Основное мероприятие  "Реализация и обеспечение плана гражданской обороны и защиты населения городского округа "</t>
  </si>
  <si>
    <t xml:space="preserve">000 0309 0550300000 000</t>
  </si>
  <si>
    <t xml:space="preserve">Организация и осуществление мероприятий по гражданской обороне, защите населения от чрезвычайных ситуаций</t>
  </si>
  <si>
    <t xml:space="preserve">000 0309 0550312190 000</t>
  </si>
  <si>
    <t xml:space="preserve">000 0309 0550312190 200</t>
  </si>
  <si>
    <t xml:space="preserve">000 0309 0550312190 240</t>
  </si>
  <si>
    <t xml:space="preserve">000 0309 0550312190 244</t>
  </si>
  <si>
    <t xml:space="preserve">000 0309 9900000000 000</t>
  </si>
  <si>
    <t xml:space="preserve">000 0309 9900010990 000</t>
  </si>
  <si>
    <t xml:space="preserve">000 0309 9900010990 200</t>
  </si>
  <si>
    <t xml:space="preserve">000 0309 9900010990 240</t>
  </si>
  <si>
    <t xml:space="preserve">000 0309 9900010990 244</t>
  </si>
  <si>
    <t xml:space="preserve">Другие вопросы в области национальной безопасности и правоохранительной деятельности</t>
  </si>
  <si>
    <t xml:space="preserve">000 0314 0000000000 000</t>
  </si>
  <si>
    <t xml:space="preserve">000 0314 0500000000 000</t>
  </si>
  <si>
    <t xml:space="preserve">Подпрограмма «Обеспечение пожарной безопасности на территории городского округа Королёв» </t>
  </si>
  <si>
    <t xml:space="preserve">000 0314 0540000000 000</t>
  </si>
  <si>
    <t xml:space="preserve">Основное мероприятие  "Реализация первичных мер пожарной безопасности"</t>
  </si>
  <si>
    <t xml:space="preserve">000 0314 0540100000 000</t>
  </si>
  <si>
    <t xml:space="preserve">000 0314 0540100310 000</t>
  </si>
  <si>
    <t xml:space="preserve">000 0314 0540100310 200</t>
  </si>
  <si>
    <t xml:space="preserve">000 0314 0540100310 240</t>
  </si>
  <si>
    <t xml:space="preserve">000 0314 0540100310 244</t>
  </si>
  <si>
    <t xml:space="preserve">НАЦИОНАЛЬНАЯ ЭКОНОМИКА</t>
  </si>
  <si>
    <t xml:space="preserve">000 0400 0000000000 000</t>
  </si>
  <si>
    <t xml:space="preserve">Транспорт</t>
  </si>
  <si>
    <t xml:space="preserve">000 0408 0000000000 000</t>
  </si>
  <si>
    <t xml:space="preserve">Муниципальная программа городского округа Королёв Московской области  «Развитие и функционирование дорожно-транспортного комплекса городского округа Королёв»</t>
  </si>
  <si>
    <t xml:space="preserve">000 0408 1100000000 000</t>
  </si>
  <si>
    <t xml:space="preserve">Подпрограмма "Развитие транспортной инфраструктуры"</t>
  </si>
  <si>
    <t xml:space="preserve">000 0408 1120000000 000</t>
  </si>
  <si>
    <t xml:space="preserve">Основное мероприятие "Организация транспортного обслуживания населения автомобильным транспортом на муниципальных маршрутах" </t>
  </si>
  <si>
    <t xml:space="preserve">000 0408 1120200000 000</t>
  </si>
  <si>
    <t xml:space="preserve">Расходы на организацию регулярных перевозок пассажиров по маршрутам регулярных перевозок автомобильным транспортом по регулируемым тарифам, на которых отдельным категориям граждан предоставляются меры социальной поддержки</t>
  </si>
  <si>
    <t xml:space="preserve">000 0408 1120213320 000</t>
  </si>
  <si>
    <t xml:space="preserve">000 0408 1120213320 200</t>
  </si>
  <si>
    <t xml:space="preserve">000 0408 1120213320 240</t>
  </si>
  <si>
    <t xml:space="preserve">000 0408 1120213320 244</t>
  </si>
  <si>
    <t xml:space="preserve">000 0408 9900000000 000</t>
  </si>
  <si>
    <t xml:space="preserve">000 0408 9900010990 000</t>
  </si>
  <si>
    <t xml:space="preserve">000 0408 9900010990 200</t>
  </si>
  <si>
    <t xml:space="preserve">000 0408 9900010990 240</t>
  </si>
  <si>
    <t xml:space="preserve">000 0408 9900010990 244</t>
  </si>
  <si>
    <t xml:space="preserve">Дорожное хозяйство (дорожные фонды)</t>
  </si>
  <si>
    <t xml:space="preserve">000 0409 0000000000 000</t>
  </si>
  <si>
    <t xml:space="preserve">000 0409 1100000000 000</t>
  </si>
  <si>
    <t xml:space="preserve">Подпрограмма «Обеспечение капитального ремонта, содержания и ремонта автомобильных дорог»  </t>
  </si>
  <si>
    <t xml:space="preserve">000 0409 1110000000 000</t>
  </si>
  <si>
    <t xml:space="preserve">Основное мероприятие "Капитальный ремонт и (или) ремонт автомобильных дорог общего пользования "</t>
  </si>
  <si>
    <t xml:space="preserve">000 0409 1110100000 000</t>
  </si>
  <si>
    <t xml:space="preserve">000 0409 1110129590 000</t>
  </si>
  <si>
    <t xml:space="preserve">000 0409 1110129590 600</t>
  </si>
  <si>
    <t xml:space="preserve">000 0409 1110129590 610</t>
  </si>
  <si>
    <t xml:space="preserve">000 0409 1110129590 611</t>
  </si>
  <si>
    <t xml:space="preserve">Cофинансирование работ по капитальному ремонту и ремонту автомобильных дорог общего пользования местного значения</t>
  </si>
  <si>
    <t xml:space="preserve">000 0409 1110160240 000</t>
  </si>
  <si>
    <t xml:space="preserve">000 0409 1110160240 200</t>
  </si>
  <si>
    <t xml:space="preserve">000 0409 1110160240 240</t>
  </si>
  <si>
    <t xml:space="preserve">000 0409 1110160240 244</t>
  </si>
  <si>
    <t xml:space="preserve">Расходы на софинансирование работ по капитальному ремонту и ремонту автомобильных дорог общего пользования местного значения</t>
  </si>
  <si>
    <t xml:space="preserve">000 0409 11101S0240 000</t>
  </si>
  <si>
    <t xml:space="preserve">000 0409 11101S0240 200</t>
  </si>
  <si>
    <t xml:space="preserve">000 0409 11101S0240 240</t>
  </si>
  <si>
    <t xml:space="preserve">000 0409 11101S0240 244</t>
  </si>
  <si>
    <t xml:space="preserve">000 0409 1200000000 000</t>
  </si>
  <si>
    <t xml:space="preserve">000 0409 1210000000 000</t>
  </si>
  <si>
    <t xml:space="preserve">Основное мероприятие "Благоустройство дворовых территорий" </t>
  </si>
  <si>
    <t xml:space="preserve">000 0409 1210300000 000</t>
  </si>
  <si>
    <t xml:space="preserve">Расходы на ремонт асфальтового покрытия дворовых территорий</t>
  </si>
  <si>
    <t xml:space="preserve">000 0409 12103L5553 000</t>
  </si>
  <si>
    <t xml:space="preserve">000 0409 12103L5553 200</t>
  </si>
  <si>
    <t xml:space="preserve">000 0409 12103L5553 240</t>
  </si>
  <si>
    <t xml:space="preserve">000 0409 12103L5553 244</t>
  </si>
  <si>
    <t xml:space="preserve">000 0409 9900000000 000</t>
  </si>
  <si>
    <t xml:space="preserve">000 0409 9900010990 000</t>
  </si>
  <si>
    <t xml:space="preserve">000 0409 9900010990 600</t>
  </si>
  <si>
    <t xml:space="preserve">000 0409 9900010990 610</t>
  </si>
  <si>
    <t xml:space="preserve">000 0409 9900010990 612</t>
  </si>
  <si>
    <t xml:space="preserve">Связь и информатика</t>
  </si>
  <si>
    <t xml:space="preserve">000 0410 0000000000 000</t>
  </si>
  <si>
    <t xml:space="preserve">000 0410 1600000000 000</t>
  </si>
  <si>
    <t xml:space="preserve">000 0410 1610000000 000</t>
  </si>
  <si>
    <t xml:space="preserve">Основное мероприятие  "Совершенствование системы предоставления государственных и муниципальных услуг по принципу одного окна в многофункциональных центрах предоставления государственных и муниципальных услуг"</t>
  </si>
  <si>
    <t xml:space="preserve">000 0410 161Т300000 000</t>
  </si>
  <si>
    <t xml:space="preserve">Дооснащение материально-техническими средствами – приобретение программно-технических комплексов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</t>
  </si>
  <si>
    <t xml:space="preserve">000 0410 161Т360860 000</t>
  </si>
  <si>
    <t xml:space="preserve">000 0410 161Т360860 600</t>
  </si>
  <si>
    <t xml:space="preserve">000 0410 161Т360860 610</t>
  </si>
  <si>
    <t xml:space="preserve">000 0410 161Т360860 612</t>
  </si>
  <si>
    <t xml:space="preserve">Расходы на дооснащение материально-техническими средствами – приобретение программно-технических комплексов для оформления паспортов гражданина Российской Федерации, удостоверяющих личность гражданина Российской Федерации за пределами территории Российск</t>
  </si>
  <si>
    <t xml:space="preserve">000 0410 161Т3S0860 000</t>
  </si>
  <si>
    <t xml:space="preserve">000 0410 161Т3S0860 600</t>
  </si>
  <si>
    <t xml:space="preserve">000 0410 161Т3S0860 610</t>
  </si>
  <si>
    <t xml:space="preserve">000 0410 161Т3S0860 612</t>
  </si>
  <si>
    <t xml:space="preserve">000 0410 1620000000 000</t>
  </si>
  <si>
    <t xml:space="preserve">000 0410 1620100000 000</t>
  </si>
  <si>
    <t xml:space="preserve">000 0410 1620100310 000</t>
  </si>
  <si>
    <t xml:space="preserve">000 0410 1620100310 200</t>
  </si>
  <si>
    <t xml:space="preserve">000 0410 1620100310 240</t>
  </si>
  <si>
    <t xml:space="preserve">000 0410 1620100310 242</t>
  </si>
  <si>
    <t xml:space="preserve">Основное мероприятие  "Обеспечение защиты информационно-технологической и телекоммуникационной инфраструктуры и информации в ИС, используемых ОМСУ муниципального образования Московской области"</t>
  </si>
  <si>
    <t xml:space="preserve">000 0410 1620300000 000</t>
  </si>
  <si>
    <t xml:space="preserve">000 0410 1620300310 000</t>
  </si>
  <si>
    <t xml:space="preserve">000 0410 1620300310 200</t>
  </si>
  <si>
    <t xml:space="preserve">000 0410 1620300310 240</t>
  </si>
  <si>
    <t xml:space="preserve">000 0410 1620300310 242</t>
  </si>
  <si>
    <t xml:space="preserve">000 0410 1620400000 000</t>
  </si>
  <si>
    <t xml:space="preserve">000 0410 1620400310 000</t>
  </si>
  <si>
    <t xml:space="preserve">000 0410 1620400310 200</t>
  </si>
  <si>
    <t xml:space="preserve">000 0410 1620400310 240</t>
  </si>
  <si>
    <t xml:space="preserve">000 0410 1620400310 242</t>
  </si>
  <si>
    <t xml:space="preserve">Основное мероприятие  "Создание аппаратно-программного комплекса городского мониторинга"</t>
  </si>
  <si>
    <t xml:space="preserve">000 0410 1620900000 000</t>
  </si>
  <si>
    <t xml:space="preserve">000 0410 1620900310 000</t>
  </si>
  <si>
    <t xml:space="preserve">000 0410 1620900310 200</t>
  </si>
  <si>
    <t xml:space="preserve">000 0410 1620900310 240</t>
  </si>
  <si>
    <t xml:space="preserve">000 0410 1620900310 242</t>
  </si>
  <si>
    <t xml:space="preserve">000 0410 9900000000 000</t>
  </si>
  <si>
    <t xml:space="preserve">000 0410 9900010990 000</t>
  </si>
  <si>
    <t xml:space="preserve">000 0410 9900010990 200</t>
  </si>
  <si>
    <t xml:space="preserve">000 0410 9900010990 240</t>
  </si>
  <si>
    <t xml:space="preserve">000 0410 9900010990 242</t>
  </si>
  <si>
    <t xml:space="preserve">Другие вопросы в области национальной экономики</t>
  </si>
  <si>
    <t xml:space="preserve">000 0412 0000000000 000</t>
  </si>
  <si>
    <t xml:space="preserve">Муниципальная программа  городского округа Королёв Московской области  «Предпринимательство городского округа  Королёв» </t>
  </si>
  <si>
    <t xml:space="preserve">000 0412 0800000000 000</t>
  </si>
  <si>
    <t xml:space="preserve">Подпрограмма  «Развитие малого и среднего предпринимательства»</t>
  </si>
  <si>
    <t xml:space="preserve">000 0412 0810000000 000</t>
  </si>
  <si>
    <t xml:space="preserve">Основное мероприятие  "Реализация механизмов государственной поддержки субъектов малого и среднего предпринимательства в городском округе Королёв Московской области"</t>
  </si>
  <si>
    <t xml:space="preserve">000 0412 0810100000 000</t>
  </si>
  <si>
    <t xml:space="preserve">000 0412 0810100310 000</t>
  </si>
  <si>
    <t xml:space="preserve">000 0412 0810100310 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000 0412 0810100310 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000 0412 0810100310 632</t>
  </si>
  <si>
    <t xml:space="preserve">Основное мероприятие  "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" </t>
  </si>
  <si>
    <t xml:space="preserve">000 0412 0810200000 000</t>
  </si>
  <si>
    <t xml:space="preserve">000 0412 0810200310 000</t>
  </si>
  <si>
    <t xml:space="preserve">000 0412 0810200310 200</t>
  </si>
  <si>
    <t xml:space="preserve">000 0412 0810200310 240</t>
  </si>
  <si>
    <t xml:space="preserve">000 0412 0810200310 244</t>
  </si>
  <si>
    <t xml:space="preserve">000 0412 0900000000 000</t>
  </si>
  <si>
    <t xml:space="preserve">000 0412 0940000000 000</t>
  </si>
  <si>
    <t xml:space="preserve">000 0412 0940100000 000</t>
  </si>
  <si>
    <t xml:space="preserve">000 0412 0940129590 000</t>
  </si>
  <si>
    <t xml:space="preserve">000 0412 0940129590 100</t>
  </si>
  <si>
    <t xml:space="preserve">000 0412 0940129590 110</t>
  </si>
  <si>
    <t xml:space="preserve">000 0412 0940129590 111</t>
  </si>
  <si>
    <t xml:space="preserve">000 0412 0940129590 112</t>
  </si>
  <si>
    <t xml:space="preserve">000 0412 0940129590 119</t>
  </si>
  <si>
    <t xml:space="preserve">000 0412 0940129590 200</t>
  </si>
  <si>
    <t xml:space="preserve">000 0412 0940129590 240</t>
  </si>
  <si>
    <t xml:space="preserve">000 0412 0940129590 242</t>
  </si>
  <si>
    <t xml:space="preserve">000 0412 0940129590 244</t>
  </si>
  <si>
    <t xml:space="preserve">000 0412 0940129590 600</t>
  </si>
  <si>
    <t xml:space="preserve">000 0412 0940129590 610</t>
  </si>
  <si>
    <t xml:space="preserve">000 0412 0940129590 611</t>
  </si>
  <si>
    <t xml:space="preserve">000 0412 1200000000 000</t>
  </si>
  <si>
    <t xml:space="preserve">000 0412 1210000000 000</t>
  </si>
  <si>
    <t xml:space="preserve">000 0412 1210100000 000</t>
  </si>
  <si>
    <t xml:space="preserve">Прочие расходы, не отнесенные к другим статьям</t>
  </si>
  <si>
    <t xml:space="preserve">000 0412 1210118200 000</t>
  </si>
  <si>
    <t xml:space="preserve">000 0412 1210118200 200</t>
  </si>
  <si>
    <t xml:space="preserve">000 0412 1210118200 240</t>
  </si>
  <si>
    <t xml:space="preserve">000 0412 1210118200 244</t>
  </si>
  <si>
    <t xml:space="preserve">000 0412 9900000000 000</t>
  </si>
  <si>
    <t xml:space="preserve">000 0412 9900010990 000</t>
  </si>
  <si>
    <t xml:space="preserve">000 0412 9900010990 200</t>
  </si>
  <si>
    <t xml:space="preserve">000 0412 9900010990 240</t>
  </si>
  <si>
    <t xml:space="preserve">000 0412 9900010990 244</t>
  </si>
  <si>
    <t xml:space="preserve">ЖИЛИЩНО-КОММУНАЛЬНОЕ ХОЗЯЙСТВО</t>
  </si>
  <si>
    <t xml:space="preserve">000 0500 0000000000 000</t>
  </si>
  <si>
    <t xml:space="preserve">Жилищное хозяйство</t>
  </si>
  <si>
    <t xml:space="preserve">000 0501 0000000000 000</t>
  </si>
  <si>
    <t xml:space="preserve">Муниципальная программа  городского округа Королёв Московской области  «Развитие инженерной инфраструктуры и энергоэффективности»  </t>
  </si>
  <si>
    <t xml:space="preserve">000 0501 0700000000 000</t>
  </si>
  <si>
    <t xml:space="preserve">Подпрограмма  «Создание условий для обеспечения комфортного проживания жителей многоквартирных домов» </t>
  </si>
  <si>
    <t xml:space="preserve">000 0501 0720000000 000</t>
  </si>
  <si>
    <t xml:space="preserve">Основное мероприятие  "Приведение в надлежащее состояние подъездов МКД"</t>
  </si>
  <si>
    <t xml:space="preserve">000 0501 0720100000 000</t>
  </si>
  <si>
    <t xml:space="preserve">Расходы на ремонт подъездов многоквартирных домов</t>
  </si>
  <si>
    <t xml:space="preserve">000 0501 07201S0950 000</t>
  </si>
  <si>
    <t xml:space="preserve">000 0501 07201S095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1 07201S0950 810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000 0501 07201S0950 812</t>
  </si>
  <si>
    <t xml:space="preserve">Основное мероприятие  "Создание благоприятных условий для проживания граждан в МКД, расположенных на территории городского округа" </t>
  </si>
  <si>
    <t xml:space="preserve">000 0501 0720200000 000</t>
  </si>
  <si>
    <t xml:space="preserve">000 0501 0720200310 000</t>
  </si>
  <si>
    <t xml:space="preserve">000 0501 0720200310 200</t>
  </si>
  <si>
    <t xml:space="preserve">000 0501 0720200310 240</t>
  </si>
  <si>
    <t xml:space="preserve">000 0501 0720200310 244</t>
  </si>
  <si>
    <t xml:space="preserve">Взнос на капитальный ремонт многоквартирных жилых  домов города Королёва Московской области пропорционально доле  муниципальной собственности в общем имуществе многоквартирных домов</t>
  </si>
  <si>
    <t xml:space="preserve">000 0501 0720213510 000</t>
  </si>
  <si>
    <t xml:space="preserve">000 0501 0720213510 200</t>
  </si>
  <si>
    <t xml:space="preserve">000 0501 0720213510 240</t>
  </si>
  <si>
    <t xml:space="preserve">000 0501 0720213510 244</t>
  </si>
  <si>
    <t xml:space="preserve">Подпрограмма «Энергосбережение и повышение энергетической эффективности»  </t>
  </si>
  <si>
    <t xml:space="preserve">000 0501 0730000000 000</t>
  </si>
  <si>
    <t xml:space="preserve">Основное мероприятие "Повышение энергетической эффективности многоквартирных домов, расположенных на территории городского округа" </t>
  </si>
  <si>
    <t xml:space="preserve">000 0501 0730200000 000</t>
  </si>
  <si>
    <t xml:space="preserve">Расходы по энергосбережению, повышению энергетической эффективности</t>
  </si>
  <si>
    <t xml:space="preserve">000 0501 0730200850 000</t>
  </si>
  <si>
    <t xml:space="preserve">000 0501 0730200850 200</t>
  </si>
  <si>
    <t xml:space="preserve">000 0501 0730200850 240</t>
  </si>
  <si>
    <t xml:space="preserve">000 0501 0730200850 244</t>
  </si>
  <si>
    <t xml:space="preserve">000 0501 9900000000 000</t>
  </si>
  <si>
    <t xml:space="preserve">000 0501 9900010990 000</t>
  </si>
  <si>
    <t xml:space="preserve">000 0501 9900010990 200</t>
  </si>
  <si>
    <t xml:space="preserve">000 0501 9900010990 240</t>
  </si>
  <si>
    <t xml:space="preserve">000 0501 9900010990 244</t>
  </si>
  <si>
    <t xml:space="preserve">Коммунальное хозяйство</t>
  </si>
  <si>
    <t xml:space="preserve">000 0502 0000000000 000</t>
  </si>
  <si>
    <t xml:space="preserve">000 0502 9900000000 000</t>
  </si>
  <si>
    <t xml:space="preserve">000 0502 9900010990 000</t>
  </si>
  <si>
    <t xml:space="preserve">000 0502 9900010990 200</t>
  </si>
  <si>
    <t xml:space="preserve">000 0502 9900010990 240</t>
  </si>
  <si>
    <t xml:space="preserve">000 0502 9900010990 244</t>
  </si>
  <si>
    <t xml:space="preserve">Благоустройство</t>
  </si>
  <si>
    <t xml:space="preserve">000 0503 0000000000 000</t>
  </si>
  <si>
    <t xml:space="preserve">000 0503 0800000000 000</t>
  </si>
  <si>
    <t xml:space="preserve">Подпрограмма  «Развитие потребительского рынка и услуг»</t>
  </si>
  <si>
    <t xml:space="preserve">000 0503 0820000000 000</t>
  </si>
  <si>
    <t xml:space="preserve">Основное мероприятие  "Приведение кладбищ городского округа в соответствии с Порядком деятельности общественных кладбищ и крематориев на территории муниципального образования Московской области" </t>
  </si>
  <si>
    <t xml:space="preserve">000 0503 0820600000 000</t>
  </si>
  <si>
    <t xml:space="preserve">Организация и содержание мест захоронения</t>
  </si>
  <si>
    <t xml:space="preserve">000 0503 0820616400 000</t>
  </si>
  <si>
    <t xml:space="preserve">000 0503 0820616400 200</t>
  </si>
  <si>
    <t xml:space="preserve">000 0503 0820616400 240</t>
  </si>
  <si>
    <t xml:space="preserve">000 0503 0820616400 244</t>
  </si>
  <si>
    <t xml:space="preserve">000 0503 1200000000 000</t>
  </si>
  <si>
    <t xml:space="preserve">000 0503 1210000000 000</t>
  </si>
  <si>
    <t xml:space="preserve">000 0503 1210100000 000</t>
  </si>
  <si>
    <t xml:space="preserve">Расходы на содержание общегородских территорий, территорий микрорайонов, территорий общегородского пользования, содержанию и ремонту объектов благоустройства и зеленых насаждений, находящихся в собственности муниципального образования, в том числе на вну</t>
  </si>
  <si>
    <t xml:space="preserve">000 0503 1210116310 000</t>
  </si>
  <si>
    <t xml:space="preserve">000 0503 1210116310 200</t>
  </si>
  <si>
    <t xml:space="preserve">000 0503 1210116310 240</t>
  </si>
  <si>
    <t xml:space="preserve">000 0503 1210116310 244</t>
  </si>
  <si>
    <t xml:space="preserve">Расходы на благоустройство общественных территорий в рамках подготовки к празднованию юбилея городского округа</t>
  </si>
  <si>
    <t xml:space="preserve">000 0503 1210116340 000</t>
  </si>
  <si>
    <t xml:space="preserve">000 0503 1210116340 200</t>
  </si>
  <si>
    <t xml:space="preserve">000 0503 1210116340 240</t>
  </si>
  <si>
    <t xml:space="preserve">000 0503 1210116340 244</t>
  </si>
  <si>
    <t xml:space="preserve">Расходы на санитарное содержание и уборку территорий города Королёва Московской области (сбор мусора, уборка стихийных свалок и несанкционированных свалок, естественного мусора)</t>
  </si>
  <si>
    <t xml:space="preserve">000 0503 1210116510 000</t>
  </si>
  <si>
    <t xml:space="preserve">000 0503 1210116510 200</t>
  </si>
  <si>
    <t xml:space="preserve">000 0503 1210116510 240</t>
  </si>
  <si>
    <t xml:space="preserve">000 0503 1210116510 244</t>
  </si>
  <si>
    <t xml:space="preserve">Прочие мероприятия по благоустройству городских округов </t>
  </si>
  <si>
    <t xml:space="preserve">000 0503 1210116530 000</t>
  </si>
  <si>
    <t xml:space="preserve">000 0503 1210116530 200</t>
  </si>
  <si>
    <t xml:space="preserve">000 0503 1210116530 240</t>
  </si>
  <si>
    <t xml:space="preserve">000 0503 1210116530 244</t>
  </si>
  <si>
    <t xml:space="preserve">000 0503 1210129590 000</t>
  </si>
  <si>
    <t xml:space="preserve">000 0503 1210129590 600</t>
  </si>
  <si>
    <t xml:space="preserve">000 0503 1210129590 610</t>
  </si>
  <si>
    <t xml:space="preserve">000 0503 1210129590 611</t>
  </si>
  <si>
    <t xml:space="preserve">000 0503 1210160870 000</t>
  </si>
  <si>
    <t xml:space="preserve">000 0503 1210160870 200</t>
  </si>
  <si>
    <t xml:space="preserve">000 0503 1210160870 240</t>
  </si>
  <si>
    <t xml:space="preserve">000 0503 1210160870 244</t>
  </si>
  <si>
    <t xml:space="preserve">Основное мероприятие "Приобретение и установка детских игровых и спортивных площадок на территории городского округа Королёв"</t>
  </si>
  <si>
    <t xml:space="preserve">000 0503 1210200000 000</t>
  </si>
  <si>
    <t xml:space="preserve">Расходы  на  обустройство новых  детских игровых площадок на территории города Королёва Московской области</t>
  </si>
  <si>
    <t xml:space="preserve">000 0503 1210216570 000</t>
  </si>
  <si>
    <t xml:space="preserve">000 0503 1210216570 200</t>
  </si>
  <si>
    <t xml:space="preserve">000 0503 1210216570 240</t>
  </si>
  <si>
    <t xml:space="preserve">000 0503 1210216570 244</t>
  </si>
  <si>
    <t xml:space="preserve">000 0503 1210300000 000</t>
  </si>
  <si>
    <t xml:space="preserve">000 0503 1210329590 000</t>
  </si>
  <si>
    <t xml:space="preserve">000 0503 1210329590 600</t>
  </si>
  <si>
    <t xml:space="preserve">000 0503 1210329590 610</t>
  </si>
  <si>
    <t xml:space="preserve">000 0503 1210329590 611</t>
  </si>
  <si>
    <t xml:space="preserve">Подпрограмма «Благоустройство территорий»  </t>
  </si>
  <si>
    <t xml:space="preserve">000 0503 1220000000 000</t>
  </si>
  <si>
    <t xml:space="preserve">Основное мероприятие "Повышение энергетической эффективности систем наружного освещения" </t>
  </si>
  <si>
    <t xml:space="preserve">000 0503 1220100000 000</t>
  </si>
  <si>
    <t xml:space="preserve">Уличное освещение</t>
  </si>
  <si>
    <t xml:space="preserve">000 0503 1220116120 000</t>
  </si>
  <si>
    <t xml:space="preserve">000 0503 1220116120 200</t>
  </si>
  <si>
    <t xml:space="preserve">000 0503 1220116120 240</t>
  </si>
  <si>
    <t xml:space="preserve">000 0503 1220116120 244</t>
  </si>
  <si>
    <t xml:space="preserve">000 0503 1220129590 000</t>
  </si>
  <si>
    <t xml:space="preserve">000 0503 1220129590 600</t>
  </si>
  <si>
    <t xml:space="preserve">000 0503 1220129590 610</t>
  </si>
  <si>
    <t xml:space="preserve">000 0503 1220129590 611</t>
  </si>
  <si>
    <t xml:space="preserve">Основное мероприятие "Создание условий для благоустройства территорий городского округа Королёв" </t>
  </si>
  <si>
    <t xml:space="preserve">000 0503 1220300000 000</t>
  </si>
  <si>
    <t xml:space="preserve">Приобретение техники для нужд благоустройства территорий муниципальных образований Московской области</t>
  </si>
  <si>
    <t xml:space="preserve">000 0503 1220361360 000</t>
  </si>
  <si>
    <t xml:space="preserve">000 0503 1220361360 200</t>
  </si>
  <si>
    <t xml:space="preserve">000 0503 1220361360 240</t>
  </si>
  <si>
    <t xml:space="preserve">000 0503 1220361360 244</t>
  </si>
  <si>
    <t xml:space="preserve">Расходы на приобретение техники для нужд благоустройства территорий муниципальных образований Московской области</t>
  </si>
  <si>
    <t xml:space="preserve">000 0503 12203S1360 000</t>
  </si>
  <si>
    <t xml:space="preserve">000 0503 12203S1360 200</t>
  </si>
  <si>
    <t xml:space="preserve">000 0503 12203S1360 240</t>
  </si>
  <si>
    <t xml:space="preserve">000 0503 12203S1360 244</t>
  </si>
  <si>
    <t xml:space="preserve">000 0503 9900000000 000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000 0503 9900004400 000</t>
  </si>
  <si>
    <t xml:space="preserve">000 0503 9900004400 200</t>
  </si>
  <si>
    <t xml:space="preserve">000 0503 9900004400 240</t>
  </si>
  <si>
    <t xml:space="preserve">000 0503 9900004400 244</t>
  </si>
  <si>
    <t xml:space="preserve">000 0503 9900010990 000</t>
  </si>
  <si>
    <t xml:space="preserve">000 0503 9900010990 200</t>
  </si>
  <si>
    <t xml:space="preserve">000 0503 9900010990 240</t>
  </si>
  <si>
    <t xml:space="preserve">000 0503 9900010990 244</t>
  </si>
  <si>
    <t xml:space="preserve">000 0503 9900010990 600</t>
  </si>
  <si>
    <t xml:space="preserve">000 0503 9900010990 610</t>
  </si>
  <si>
    <t xml:space="preserve">000 0503 9900010990 612</t>
  </si>
  <si>
    <t xml:space="preserve">ОХРАНА ОКРУЖАЮЩЕЙ СРЕДЫ</t>
  </si>
  <si>
    <t xml:space="preserve">000 0600 0000000000 000</t>
  </si>
  <si>
    <t xml:space="preserve">Охрана объектов растительного и животного мира и среды их обитания</t>
  </si>
  <si>
    <t xml:space="preserve">000 0603 0000000000 000</t>
  </si>
  <si>
    <t xml:space="preserve">Муниципальная программа городского округа Королёв Московской области  «Экология и окружающая среда городского округа Королёва» </t>
  </si>
  <si>
    <t xml:space="preserve">000 0603 1300000000 000</t>
  </si>
  <si>
    <t xml:space="preserve">Подпрограмма «Охрана окружающей среды, сохранение особо охраняемых природных территорий» </t>
  </si>
  <si>
    <t xml:space="preserve">000 0603 1310000000 000</t>
  </si>
  <si>
    <t xml:space="preserve">Основное мероприятие "Улучшение экологической обстановки в городском округе Королёв Московской области"</t>
  </si>
  <si>
    <t xml:space="preserve">000 0603 1310100000 000</t>
  </si>
  <si>
    <t xml:space="preserve">000 0603 1310100310 000</t>
  </si>
  <si>
    <t xml:space="preserve">000 0603 1310100310 200</t>
  </si>
  <si>
    <t xml:space="preserve">000 0603 1310100310 240</t>
  </si>
  <si>
    <t xml:space="preserve">000 0603 1310100310 244</t>
  </si>
  <si>
    <t xml:space="preserve">Образование</t>
  </si>
  <si>
    <t xml:space="preserve">000 0700 0000000000 000</t>
  </si>
  <si>
    <t xml:space="preserve">Дошкольное образование</t>
  </si>
  <si>
    <t xml:space="preserve">000 0701 0000000000 000</t>
  </si>
  <si>
    <t xml:space="preserve">000 0701 0200000000 000</t>
  </si>
  <si>
    <t xml:space="preserve">Подпрограмма  «Дошкольное образование» </t>
  </si>
  <si>
    <t xml:space="preserve">000 0701 0210000000 000</t>
  </si>
  <si>
    <t xml:space="preserve">Основное мероприятие "Финансовое обеспечение реализации прав граждан на получение общедоступного и бесплатного дошкольного образования"</t>
  </si>
  <si>
    <t xml:space="preserve">000 0701 0210200000 000</t>
  </si>
  <si>
    <t xml:space="preserve">Обеспечение деятельности учреждений дошкольного образования</t>
  </si>
  <si>
    <t xml:space="preserve">000 0701 0210224200 000</t>
  </si>
  <si>
    <t xml:space="preserve">000 0701 0210224200 600</t>
  </si>
  <si>
    <t xml:space="preserve">000 0701 0210224200 610</t>
  </si>
  <si>
    <t xml:space="preserve">000 0701 0210224200 611</t>
  </si>
  <si>
    <t xml:space="preserve">000 0701 0210224200 612</t>
  </si>
  <si>
    <t xml:space="preserve">Субсидии автономным учреждениям</t>
  </si>
  <si>
    <t xml:space="preserve">000 0701 0210224200 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1 0210224200 621</t>
  </si>
  <si>
    <t xml:space="preserve">Субсидии автономным учреждениям на иные цели</t>
  </si>
  <si>
    <t xml:space="preserve">000 0701 0210224200 622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</t>
  </si>
  <si>
    <t xml:space="preserve">000 0701 0210262110 000</t>
  </si>
  <si>
    <t xml:space="preserve">000 0701 0210262110 600</t>
  </si>
  <si>
    <t xml:space="preserve">000 0701 0210262110 610</t>
  </si>
  <si>
    <t xml:space="preserve">000 0701 0210262110 611</t>
  </si>
  <si>
    <t xml:space="preserve">000 0701 0210262110 620</t>
  </si>
  <si>
    <t xml:space="preserve">000 0701 0210262110 621</t>
  </si>
  <si>
    <t xml:space="preserve">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</t>
  </si>
  <si>
    <t xml:space="preserve">000 0701 0210262120 000</t>
  </si>
  <si>
    <t xml:space="preserve">000 0701 0210262120 600</t>
  </si>
  <si>
    <t xml:space="preserve">000 0701 0210262120 630</t>
  </si>
  <si>
    <t xml:space="preserve">Субсидии на возмещение недополученных доходов и (или) возмещение фактически понесенных затрат</t>
  </si>
  <si>
    <t xml:space="preserve">000 0701 0210262120 631</t>
  </si>
  <si>
    <t xml:space="preserve">Государственная поддержка частных дошкольных образовательных организаций в Московской области с целью возмещения расходов на присмотр и уход, содержание имущества и арендную плату за использование помещений</t>
  </si>
  <si>
    <t xml:space="preserve">000 0701 0210262330 000</t>
  </si>
  <si>
    <t xml:space="preserve">000 0701 0210262330 600</t>
  </si>
  <si>
    <t xml:space="preserve">000 0701 0210262330 630</t>
  </si>
  <si>
    <t xml:space="preserve">000 0701 0210262330 631</t>
  </si>
  <si>
    <t xml:space="preserve">Расходы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 </t>
  </si>
  <si>
    <t xml:space="preserve">000 0701 02102S2130 000</t>
  </si>
  <si>
    <t xml:space="preserve">000 0701 02102S2130 600</t>
  </si>
  <si>
    <t xml:space="preserve">000 0701 02102S2130 610</t>
  </si>
  <si>
    <t xml:space="preserve">000 0701 02102S2130 612</t>
  </si>
  <si>
    <t xml:space="preserve">Расходы на государственную поддержку частных дошкольных образовательных организаций в Московской области с целью возмещения расходов на присмотр и уход, содержание имущества и арендную плату за использование помещений</t>
  </si>
  <si>
    <t xml:space="preserve">000 0701 02102S2330 000</t>
  </si>
  <si>
    <t xml:space="preserve">000 0701 02102S2330 600</t>
  </si>
  <si>
    <t xml:space="preserve">000 0701 02102S2330 630</t>
  </si>
  <si>
    <t xml:space="preserve">000 0701 02102S2330 631</t>
  </si>
  <si>
    <t xml:space="preserve">000 0701 0500000000 000</t>
  </si>
  <si>
    <t xml:space="preserve">000 0701 0540000000 000</t>
  </si>
  <si>
    <t xml:space="preserve">000 0701 0540100000 000</t>
  </si>
  <si>
    <t xml:space="preserve">000 0701 0540124200 000</t>
  </si>
  <si>
    <t xml:space="preserve">000 0701 0540124200 600</t>
  </si>
  <si>
    <t xml:space="preserve">000 0701 0540124200 610</t>
  </si>
  <si>
    <t xml:space="preserve">000 0701 0540124200 612</t>
  </si>
  <si>
    <t xml:space="preserve">000 0701 1600000000 000</t>
  </si>
  <si>
    <t xml:space="preserve">000 0701 1620000000 000</t>
  </si>
  <si>
    <t xml:space="preserve">Основное мероприятие  "Внедрение информационных технологий для повышения качества и доступности образовательных услуг населению Московской области"</t>
  </si>
  <si>
    <t xml:space="preserve">000 0701 1620500000 000</t>
  </si>
  <si>
    <t xml:space="preserve">Расходы на  обеспечение (доведение до запланированных значений качественных показателей) учрежден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</t>
  </si>
  <si>
    <t xml:space="preserve">000 0701 16205S0600 000</t>
  </si>
  <si>
    <t xml:space="preserve">000 0701 16205S0600 600</t>
  </si>
  <si>
    <t xml:space="preserve">000 0701 16205S0600 610</t>
  </si>
  <si>
    <t xml:space="preserve">000 0701 16205S0600 612</t>
  </si>
  <si>
    <t xml:space="preserve">000 0701 16205S0600 620</t>
  </si>
  <si>
    <t xml:space="preserve">000 0701 16205S0600 622</t>
  </si>
  <si>
    <t xml:space="preserve">000 0701 9900000000 000</t>
  </si>
  <si>
    <t xml:space="preserve">Возврат остатков, не использованных в 2017 году из средств бюджета Московской области на проведение капитального ремонта муниципальных дошкольных образовательных организаций</t>
  </si>
  <si>
    <t xml:space="preserve">000 0701 9900006259 000</t>
  </si>
  <si>
    <t xml:space="preserve">000 0701 9900006259 600</t>
  </si>
  <si>
    <t xml:space="preserve">000 0701 9900006259 610</t>
  </si>
  <si>
    <t xml:space="preserve">000 0701 9900006259 612</t>
  </si>
  <si>
    <t xml:space="preserve">000 0701 9900010990 000</t>
  </si>
  <si>
    <t xml:space="preserve">000 0701 9900010990 600</t>
  </si>
  <si>
    <t xml:space="preserve">000 0701 9900010990 610</t>
  </si>
  <si>
    <t xml:space="preserve">000 0701 9900010990 612</t>
  </si>
  <si>
    <t xml:space="preserve">000 0701 9900010990 620</t>
  </si>
  <si>
    <t xml:space="preserve">000 0701 9900010990 622</t>
  </si>
  <si>
    <t xml:space="preserve">Общее образование</t>
  </si>
  <si>
    <t xml:space="preserve">000 0702 0000000000 000</t>
  </si>
  <si>
    <t xml:space="preserve">000 0702 0200000000 000</t>
  </si>
  <si>
    <t xml:space="preserve">000 0702 0220000000 000</t>
  </si>
  <si>
    <t xml:space="preserve">Основное мероприятие "Финансовое обеспечение деятельности общеобразовательных организаций "</t>
  </si>
  <si>
    <t xml:space="preserve">000 0702 0220100000 000</t>
  </si>
  <si>
    <t xml:space="preserve">Обеспечение деятельности учреждений школ-детских садов, школ начальных, неполных средних и средних </t>
  </si>
  <si>
    <t xml:space="preserve">000 0702 0220124210 000</t>
  </si>
  <si>
    <t xml:space="preserve">000 0702 0220124210 600</t>
  </si>
  <si>
    <t xml:space="preserve">000 0702 0220124210 610</t>
  </si>
  <si>
    <t xml:space="preserve">000 0702 0220124210 611</t>
  </si>
  <si>
    <t xml:space="preserve">000 0702 0220124210 612</t>
  </si>
  <si>
    <t xml:space="preserve">000 0702 0220124210 620</t>
  </si>
  <si>
    <t xml:space="preserve">000 0702 0220124210 621</t>
  </si>
  <si>
    <t xml:space="preserve">Обеспечение деятельности учреждений школ - интернатов</t>
  </si>
  <si>
    <t xml:space="preserve">000 0702 0220124220 000</t>
  </si>
  <si>
    <t xml:space="preserve">000 0702 0220124220 200</t>
  </si>
  <si>
    <t xml:space="preserve">000 0702 0220124220 240</t>
  </si>
  <si>
    <t xml:space="preserve">000 0702 0220124220 242</t>
  </si>
  <si>
    <t xml:space="preserve">000 0702 0220124220 244</t>
  </si>
  <si>
    <t xml:space="preserve">000 0702 0220124220 600</t>
  </si>
  <si>
    <t xml:space="preserve">000 0702 0220124220 610</t>
  </si>
  <si>
    <t xml:space="preserve">000 0702 0220124220 611</t>
  </si>
  <si>
    <t xml:space="preserve">000 0702 0220124220 800</t>
  </si>
  <si>
    <t xml:space="preserve">000 0702 0220124220 850</t>
  </si>
  <si>
    <t xml:space="preserve">000 0702 0220124220 851</t>
  </si>
  <si>
    <t xml:space="preserve">000 0702 0220124220 852</t>
  </si>
  <si>
    <t xml:space="preserve">000 0702 0220124220 853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</t>
  </si>
  <si>
    <t xml:space="preserve">000 0702 0220162200 000</t>
  </si>
  <si>
    <t xml:space="preserve">000 0702 0220162200 100</t>
  </si>
  <si>
    <t xml:space="preserve">000 0702 0220162200 110</t>
  </si>
  <si>
    <t xml:space="preserve">000 0702 0220162200 111</t>
  </si>
  <si>
    <t xml:space="preserve">000 0702 0220162200 119</t>
  </si>
  <si>
    <t xml:space="preserve">000 0702 0220162200 200</t>
  </si>
  <si>
    <t xml:space="preserve">000 0702 0220162200 240</t>
  </si>
  <si>
    <t xml:space="preserve">000 0702 0220162200 244</t>
  </si>
  <si>
    <t xml:space="preserve">000 0702 0220162200 600</t>
  </si>
  <si>
    <t xml:space="preserve">000 0702 0220162200 610</t>
  </si>
  <si>
    <t xml:space="preserve">000 0702 0220162200 611</t>
  </si>
  <si>
    <t xml:space="preserve">000 0702 0220162200 620</t>
  </si>
  <si>
    <t xml:space="preserve">000 0702 0220162200 621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</t>
  </si>
  <si>
    <t xml:space="preserve">000 0702 0220162220 000</t>
  </si>
  <si>
    <t xml:space="preserve">000 0702 0220162220 600</t>
  </si>
  <si>
    <t xml:space="preserve">000 0702 0220162220 610</t>
  </si>
  <si>
    <t xml:space="preserve">000 0702 0220162220 612</t>
  </si>
  <si>
    <t xml:space="preserve">000 0702 0220162220 620</t>
  </si>
  <si>
    <t xml:space="preserve">000 0702 0220162220 622</t>
  </si>
  <si>
    <t xml:space="preserve">Основное мероприятие "Создание и развитие в общеобразовательных организациях города Королёв Московской области условий для ликвидации второй смены" </t>
  </si>
  <si>
    <t xml:space="preserve">000 0702 0220200000 000</t>
  </si>
  <si>
    <t xml:space="preserve">Капитальные вложения в общеобразовательные организации в целях обеспечения односменного режима обучения </t>
  </si>
  <si>
    <t xml:space="preserve">000 0702 0220264480 000</t>
  </si>
  <si>
    <t xml:space="preserve">Капитальные вложения в объекты государственной (муниципальной) собственности</t>
  </si>
  <si>
    <t xml:space="preserve">000 0702 0220264480 400</t>
  </si>
  <si>
    <t xml:space="preserve">Бюджетные инвестиции</t>
  </si>
  <si>
    <t xml:space="preserve">000 0702 0220264480 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702 0220264480 414</t>
  </si>
  <si>
    <t xml:space="preserve">Расходы на капитальные вложения в общеобразовательные организации в целях поддержания односменного режима обучения</t>
  </si>
  <si>
    <t xml:space="preserve">000 0702 02202S4480 000</t>
  </si>
  <si>
    <t xml:space="preserve">000 0702 02202S4480 400</t>
  </si>
  <si>
    <t xml:space="preserve">000 0702 02202S4480 410</t>
  </si>
  <si>
    <t xml:space="preserve">000 0702 02202S4480 414</t>
  </si>
  <si>
    <t xml:space="preserve">Основное мероприятие "Создание механизмов мотивации педагогов к повышению качества работы и непрерывному профессиональному развитию" </t>
  </si>
  <si>
    <t xml:space="preserve">000 0702 0220400000 000</t>
  </si>
  <si>
    <t xml:space="preserve">Расходы на закупку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00 0702 02204S2310 000</t>
  </si>
  <si>
    <t xml:space="preserve">000 0702 02204S2310 600</t>
  </si>
  <si>
    <t xml:space="preserve">000 0702 02204S2310 610</t>
  </si>
  <si>
    <t xml:space="preserve">000 0702 02204S2310 612</t>
  </si>
  <si>
    <t xml:space="preserve">000 0702 02204S2310 620</t>
  </si>
  <si>
    <t xml:space="preserve">000 0702 02204S2310 622</t>
  </si>
  <si>
    <t xml:space="preserve">000 0702 0300000000 000</t>
  </si>
  <si>
    <t xml:space="preserve">Подпрограмма «Доступная среда» </t>
  </si>
  <si>
    <t xml:space="preserve">000 0702 0320000000 000</t>
  </si>
  <si>
    <t xml:space="preserve">Основное мероприятие "Создание условий для получения детьми-инвалидами качественного образования в дошкольных образовательных организациях, общеобразовательных организациях, образовательных организациях дополнительного образования, (в том числе осуществл</t>
  </si>
  <si>
    <t xml:space="preserve">000 0702 0320200000 000</t>
  </si>
  <si>
    <t xml:space="preserve">000 0702 0320224210 000</t>
  </si>
  <si>
    <t xml:space="preserve">000 0702 0320224210 600</t>
  </si>
  <si>
    <t xml:space="preserve">000 0702 0320224210 610</t>
  </si>
  <si>
    <t xml:space="preserve">000 0702 0320224210 612</t>
  </si>
  <si>
    <t xml:space="preserve">000 0702 0500000000 000</t>
  </si>
  <si>
    <t xml:space="preserve">Подпрограмма «Профилактика безнадзорности, беспризорности, алкоголизма, наркомании, токсикомании и правонарушений несовершеннолетних» </t>
  </si>
  <si>
    <t xml:space="preserve">000 0702 0560000000 000</t>
  </si>
  <si>
    <t xml:space="preserve">Основное мероприятие  "Предупреждение подростковой преступности"</t>
  </si>
  <si>
    <t xml:space="preserve">000 0702 0560100000 000</t>
  </si>
  <si>
    <t xml:space="preserve">000 0702 0560124210 000</t>
  </si>
  <si>
    <t xml:space="preserve">000 0702 0560124210 600</t>
  </si>
  <si>
    <t xml:space="preserve">000 0702 0560124210 610</t>
  </si>
  <si>
    <t xml:space="preserve">000 0702 0560124210 612</t>
  </si>
  <si>
    <t xml:space="preserve">000 0702 1600000000 000</t>
  </si>
  <si>
    <t xml:space="preserve">000 0702 1620000000 000</t>
  </si>
  <si>
    <t xml:space="preserve">000 0702 1620500000 000</t>
  </si>
  <si>
    <t xml:space="preserve">Обеспечение современными аппаратно-программными комплексами общеобразовательных организаций в Московской области </t>
  </si>
  <si>
    <t xml:space="preserve">000 0702 1620562490 000</t>
  </si>
  <si>
    <t xml:space="preserve">000 0702 1620562490 200</t>
  </si>
  <si>
    <t xml:space="preserve">000 0702 1620562490 240</t>
  </si>
  <si>
    <t xml:space="preserve">000 0702 1620562490 244</t>
  </si>
  <si>
    <t xml:space="preserve">000 0702 16205S0600 000</t>
  </si>
  <si>
    <t xml:space="preserve">000 0702 16205S0600 200</t>
  </si>
  <si>
    <t xml:space="preserve">000 0702 16205S0600 240</t>
  </si>
  <si>
    <t xml:space="preserve">000 0702 16205S0600 242</t>
  </si>
  <si>
    <t xml:space="preserve">000 0702 16205S0600 600</t>
  </si>
  <si>
    <t xml:space="preserve">000 0702 16205S0600 610</t>
  </si>
  <si>
    <t xml:space="preserve">000 0702 16205S0600 612</t>
  </si>
  <si>
    <t xml:space="preserve">000 0702 16205S0600 620</t>
  </si>
  <si>
    <t xml:space="preserve">000 0702 16205S0600 622</t>
  </si>
  <si>
    <t xml:space="preserve">Расходы на обеспечение современными аппаратно-программными комплексами общеобразовательных организаций в Московской области </t>
  </si>
  <si>
    <t xml:space="preserve">000 0702 16205S2490 000</t>
  </si>
  <si>
    <t xml:space="preserve">000 0702 16205S2490 200</t>
  </si>
  <si>
    <t xml:space="preserve">000 0702 16205S2490 240</t>
  </si>
  <si>
    <t xml:space="preserve">000 0702 16205S2490 244</t>
  </si>
  <si>
    <t xml:space="preserve">000 0702 9900000000 000</t>
  </si>
  <si>
    <t xml:space="preserve">000 0702 9900004400 000</t>
  </si>
  <si>
    <t xml:space="preserve">000 0702 9900004400 600</t>
  </si>
  <si>
    <t xml:space="preserve">000 0702 9900004400 610</t>
  </si>
  <si>
    <t xml:space="preserve">000 0702 9900004400 612</t>
  </si>
  <si>
    <t xml:space="preserve">000 0702 9900004400 620</t>
  </si>
  <si>
    <t xml:space="preserve">000 0702 9900004400 622</t>
  </si>
  <si>
    <t xml:space="preserve">000 0702 9900010990 000</t>
  </si>
  <si>
    <t xml:space="preserve">000 0702 9900010990 600</t>
  </si>
  <si>
    <t xml:space="preserve">000 0702 9900010990 610</t>
  </si>
  <si>
    <t xml:space="preserve">000 0702 9900010990 612</t>
  </si>
  <si>
    <t xml:space="preserve">000 0702 9900010990 620</t>
  </si>
  <si>
    <t xml:space="preserve">000 0702 9900010990 622</t>
  </si>
  <si>
    <t xml:space="preserve">Дополнительное образование детей</t>
  </si>
  <si>
    <t xml:space="preserve">000 0703 0000000000 000</t>
  </si>
  <si>
    <t xml:space="preserve">000 0703 0100000000 000</t>
  </si>
  <si>
    <t xml:space="preserve">Подпрограмма  «Организация досуга, предоставление услуг в сфере культуры и доступа к музейным фондам» </t>
  </si>
  <si>
    <t xml:space="preserve">000 0703 0120000000 000</t>
  </si>
  <si>
    <t xml:space="preserve">Основное мероприятие "Развитие профессионального искусства, гастрольно-концертной деятельности, организация и проведение культурно-массовых мероприятий"</t>
  </si>
  <si>
    <t xml:space="preserve">000 0703 0120200000 000</t>
  </si>
  <si>
    <t xml:space="preserve">Обеспечение деятельности учреждений  по внешкольной работе с детьми</t>
  </si>
  <si>
    <t xml:space="preserve">000 0703 0120224230 000</t>
  </si>
  <si>
    <t xml:space="preserve">000 0703 0120224230 600</t>
  </si>
  <si>
    <t xml:space="preserve">000 0703 0120224230 610</t>
  </si>
  <si>
    <t xml:space="preserve">000 0703 0120224230 612</t>
  </si>
  <si>
    <t xml:space="preserve">000 0703 0200000000 000</t>
  </si>
  <si>
    <t xml:space="preserve">Подпрограмма «Дополнительное образование, воспитание и психолого-социальное сопровождение детей»             </t>
  </si>
  <si>
    <t xml:space="preserve">000 0703 0230000000 000</t>
  </si>
  <si>
    <t xml:space="preserve">Основное мероприятие "Реализация комплекса мер, обеспечивающих развитие системы дополнительного образования детей" </t>
  </si>
  <si>
    <t xml:space="preserve">000 0703 0230100000 000</t>
  </si>
  <si>
    <t xml:space="preserve">000 0703 0230124230 000</t>
  </si>
  <si>
    <t xml:space="preserve">000 0703 0230124230 600</t>
  </si>
  <si>
    <t xml:space="preserve">000 0703 0230124230 610</t>
  </si>
  <si>
    <t xml:space="preserve">000 0703 0230124230 611</t>
  </si>
  <si>
    <t xml:space="preserve">000 0703 0230124230 620</t>
  </si>
  <si>
    <t xml:space="preserve">000 0703 0230124230 621</t>
  </si>
  <si>
    <t xml:space="preserve">Основное мероприятие "Реализация комплекса мер, направленного на  увеличение охвата детей услугами дополнительного образования" </t>
  </si>
  <si>
    <t xml:space="preserve">000 0703 0230200000 000</t>
  </si>
  <si>
    <t xml:space="preserve">Расходы на закупку оборудования для организаций дополнительного образования муниципальных образований Московской области – победителей областного конкурса на присвоение статуса Региональной инновационной площадки Московской области</t>
  </si>
  <si>
    <t xml:space="preserve">000 0703 02302S2480 000</t>
  </si>
  <si>
    <t xml:space="preserve">000 0703 02302S2480 600</t>
  </si>
  <si>
    <t xml:space="preserve">000 0703 02302S2480 610</t>
  </si>
  <si>
    <t xml:space="preserve">000 0703 02302S2480 612</t>
  </si>
  <si>
    <t xml:space="preserve">000 0703 9900000000 000</t>
  </si>
  <si>
    <t xml:space="preserve">000 0703 9900010990 000</t>
  </si>
  <si>
    <t xml:space="preserve">000 0703 9900010990 600</t>
  </si>
  <si>
    <t xml:space="preserve">000 0703 9900010990 610</t>
  </si>
  <si>
    <t xml:space="preserve">000 0703 9900010990 612</t>
  </si>
  <si>
    <t xml:space="preserve">000 0703 9900010990 620</t>
  </si>
  <si>
    <t xml:space="preserve">000 0703 9900010990 622</t>
  </si>
  <si>
    <t xml:space="preserve">Профессиональная подготовка, переподготовка и повышение квалификации</t>
  </si>
  <si>
    <t xml:space="preserve">000 0705 0000000000 000</t>
  </si>
  <si>
    <t xml:space="preserve">000 0705 0200000000 000</t>
  </si>
  <si>
    <t xml:space="preserve">Подпрограмма «Обеспечивающая подпрограмма»   </t>
  </si>
  <si>
    <t xml:space="preserve">000 0705 0240000000 000</t>
  </si>
  <si>
    <t xml:space="preserve">Основное мероприятие "Создание условий для реализации полномочий органов местного самоуправления городского округа Королёв Московской области в области образования" </t>
  </si>
  <si>
    <t xml:space="preserve">000 0705 0240100000 000</t>
  </si>
  <si>
    <t xml:space="preserve">Обеспечение деятельности учреждений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</t>
  </si>
  <si>
    <t xml:space="preserve">000 0705 0240124520 000</t>
  </si>
  <si>
    <t xml:space="preserve">000 0705 0240124520 600</t>
  </si>
  <si>
    <t xml:space="preserve">000 0705 0240124520 610</t>
  </si>
  <si>
    <t xml:space="preserve">000 0705 0240124520 611</t>
  </si>
  <si>
    <t xml:space="preserve">000 0705 9900000000 000</t>
  </si>
  <si>
    <t xml:space="preserve">000 0705 9900010990 000</t>
  </si>
  <si>
    <t xml:space="preserve">000 0705 9900010990 600</t>
  </si>
  <si>
    <t xml:space="preserve">000 0705 9900010990 610</t>
  </si>
  <si>
    <t xml:space="preserve">000 0705 9900010990 612</t>
  </si>
  <si>
    <t xml:space="preserve">Молодежная политика и оздоровление детей</t>
  </si>
  <si>
    <t xml:space="preserve">000 0707 0000000000 000</t>
  </si>
  <si>
    <t xml:space="preserve">000 0707 0300000000 000</t>
  </si>
  <si>
    <t xml:space="preserve">Подпрограмма  «Организация отдыха, оздоровления и занятости детей и подростков» </t>
  </si>
  <si>
    <t xml:space="preserve">000 0707 0310000000 000</t>
  </si>
  <si>
    <t xml:space="preserve">Основное мероприятие   "Обеспечение организованными формами отдыха и оздоровления детей и подростков города Королёва Московской области"</t>
  </si>
  <si>
    <t xml:space="preserve">000 0707 0310100000 000</t>
  </si>
  <si>
    <t xml:space="preserve">Обеспечение деятельности оздоровительно-образовательных учреждений</t>
  </si>
  <si>
    <t xml:space="preserve">000 0707 0310124320 000</t>
  </si>
  <si>
    <t xml:space="preserve">000 0707 0310124320 600</t>
  </si>
  <si>
    <t xml:space="preserve">000 0707 0310124320 620</t>
  </si>
  <si>
    <t xml:space="preserve">000 0707 0310124320 622</t>
  </si>
  <si>
    <t xml:space="preserve">Мероприятия по организации отдыха детей в каникулярное время</t>
  </si>
  <si>
    <t xml:space="preserve">000 0707 0310162190 000</t>
  </si>
  <si>
    <t xml:space="preserve">000 0707 0310162190 200</t>
  </si>
  <si>
    <t xml:space="preserve">000 0707 0310162190 240</t>
  </si>
  <si>
    <t xml:space="preserve">000 0707 0310162190 244</t>
  </si>
  <si>
    <t xml:space="preserve">000 0707 0310162190 300</t>
  </si>
  <si>
    <t xml:space="preserve">000 0707 0310162190 320</t>
  </si>
  <si>
    <t xml:space="preserve">000 0707 0310162190 321</t>
  </si>
  <si>
    <t xml:space="preserve">000 0707 0310162190 600</t>
  </si>
  <si>
    <t xml:space="preserve">000 0707 0310162190 610</t>
  </si>
  <si>
    <t xml:space="preserve">000 0707 0310162190 612</t>
  </si>
  <si>
    <t xml:space="preserve">000 0707 0310162190 620</t>
  </si>
  <si>
    <t xml:space="preserve">000 0707 0310162190 622</t>
  </si>
  <si>
    <t xml:space="preserve">Расходы на мероприятия по организации отдыха детей в каникулярное время </t>
  </si>
  <si>
    <t xml:space="preserve">000 0707 03101S2190 000</t>
  </si>
  <si>
    <t xml:space="preserve">000 0707 03101S2190 300</t>
  </si>
  <si>
    <t xml:space="preserve">000 0707 03101S2190 320</t>
  </si>
  <si>
    <t xml:space="preserve">000 0707 03101S2190 321</t>
  </si>
  <si>
    <t xml:space="preserve">Муниципальная программа городского округа Королёв Московской области  «Физическая культура, спорт и молодёжная политика городского округа Королёв»</t>
  </si>
  <si>
    <t xml:space="preserve">000 0707 0400000000 000</t>
  </si>
  <si>
    <t xml:space="preserve">Подпрограмма «Молодое поколение городского округа Королёв» </t>
  </si>
  <si>
    <t xml:space="preserve">000 0707 0430000000 000</t>
  </si>
  <si>
    <t xml:space="preserve">Основное мероприятие  "Содействие патриотическому и духовно-нравственному воспитанию молодёжи, поддержка талантливой молодёжи, молодёжных социально-значимых инициатив" </t>
  </si>
  <si>
    <t xml:space="preserve">000 0707 0430200000 000</t>
  </si>
  <si>
    <t xml:space="preserve">000 0707 0430200310 000</t>
  </si>
  <si>
    <t xml:space="preserve">000 0707 0430200310 200</t>
  </si>
  <si>
    <t xml:space="preserve">000 0707 0430200310 240</t>
  </si>
  <si>
    <t xml:space="preserve">000 0707 0430200310 244</t>
  </si>
  <si>
    <t xml:space="preserve">000 0707 9900000000 000</t>
  </si>
  <si>
    <t xml:space="preserve">000 0707 9900010990 000</t>
  </si>
  <si>
    <t xml:space="preserve">000 0707 9900010990 200</t>
  </si>
  <si>
    <t xml:space="preserve">000 0707 9900010990 240</t>
  </si>
  <si>
    <t xml:space="preserve">000 0707 9900010990 244</t>
  </si>
  <si>
    <t xml:space="preserve">Другие вопросы в области образования</t>
  </si>
  <si>
    <t xml:space="preserve">000 0709 0000000000 000</t>
  </si>
  <si>
    <t xml:space="preserve">000 0709 0200000000 000</t>
  </si>
  <si>
    <t xml:space="preserve">000 0709 0210000000 000</t>
  </si>
  <si>
    <t xml:space="preserve">000 0709 0210200000 00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000 0709 0210262140 000</t>
  </si>
  <si>
    <t xml:space="preserve">000 0709 0210262140 600</t>
  </si>
  <si>
    <t xml:space="preserve">000 0709 0210262140 610</t>
  </si>
  <si>
    <t xml:space="preserve">000 0709 0210262140 611</t>
  </si>
  <si>
    <t xml:space="preserve">000 0709 0230000000 000</t>
  </si>
  <si>
    <t xml:space="preserve">000 0709 0230200000 000</t>
  </si>
  <si>
    <t xml:space="preserve">000 0709 0230200310 000</t>
  </si>
  <si>
    <t xml:space="preserve">000 0709 0230200310 200</t>
  </si>
  <si>
    <t xml:space="preserve">000 0709 0230200310 240</t>
  </si>
  <si>
    <t xml:space="preserve">000 0709 0230200310 244</t>
  </si>
  <si>
    <t xml:space="preserve">000 0709 0240000000 000</t>
  </si>
  <si>
    <t xml:space="preserve">000 0709 0240100000 000</t>
  </si>
  <si>
    <t xml:space="preserve">000 0709 0240114100 000</t>
  </si>
  <si>
    <t xml:space="preserve">000 0709 0240114100 100</t>
  </si>
  <si>
    <t xml:space="preserve">000 0709 0240114100 120</t>
  </si>
  <si>
    <t xml:space="preserve">000 0709 0240114100 121</t>
  </si>
  <si>
    <t xml:space="preserve">000 0709 0240114100 129</t>
  </si>
  <si>
    <t xml:space="preserve">000 0709 0240114100 200</t>
  </si>
  <si>
    <t xml:space="preserve">000 0709 0240114100 240</t>
  </si>
  <si>
    <t xml:space="preserve">000 0709 0240114100 242</t>
  </si>
  <si>
    <t xml:space="preserve">000 0709 0240124520 000</t>
  </si>
  <si>
    <t xml:space="preserve">000 0709 0240124520 600</t>
  </si>
  <si>
    <t xml:space="preserve">000 0709 0240124520 610</t>
  </si>
  <si>
    <t xml:space="preserve">000 0709 0240124520 611</t>
  </si>
  <si>
    <t xml:space="preserve">000 0709 0800000000 000</t>
  </si>
  <si>
    <t xml:space="preserve">Подпрограмма  «Развитие инвестиционной и инновационной политики» </t>
  </si>
  <si>
    <t xml:space="preserve">000 0709 0840000000 000</t>
  </si>
  <si>
    <t xml:space="preserve">Основное мероприятие  "Реализация государственной поддержки, выделяемой городскому округу Королёв Московской области как наукограду РФ на развитие и поддержку социальной, инженерной и инновационной инфраструктуры"</t>
  </si>
  <si>
    <t xml:space="preserve">000 0709 0840300000 000</t>
  </si>
  <si>
    <t xml:space="preserve">Расходы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</t>
  </si>
  <si>
    <t xml:space="preserve">000 0709 08403L5250 000</t>
  </si>
  <si>
    <t xml:space="preserve">000 0709 08403L5250 200</t>
  </si>
  <si>
    <t xml:space="preserve">000 0709 08403L5250 240</t>
  </si>
  <si>
    <t xml:space="preserve">000 0709 08403L5250 244</t>
  </si>
  <si>
    <t xml:space="preserve">000 0709 9900000000 000</t>
  </si>
  <si>
    <t xml:space="preserve">000 0709 9900010990 000</t>
  </si>
  <si>
    <t xml:space="preserve">000 0709 9900010990 600</t>
  </si>
  <si>
    <t xml:space="preserve">000 0709 9900010990 610</t>
  </si>
  <si>
    <t xml:space="preserve">000 0709 9900010990 612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000 0801 0100000000 000</t>
  </si>
  <si>
    <t xml:space="preserve">000 0801 0120000000 000</t>
  </si>
  <si>
    <t xml:space="preserve">Основное мероприятие "Обеспечение выполнения функций муниципальных учреждений"</t>
  </si>
  <si>
    <t xml:space="preserve">000 0801 0120100000 000</t>
  </si>
  <si>
    <t xml:space="preserve">Обеспечение деятельности учреждений культуры и мероприятия в сфере культуры </t>
  </si>
  <si>
    <t xml:space="preserve">000 0801 0120124400 000</t>
  </si>
  <si>
    <t xml:space="preserve">000 0801 0120124400 600</t>
  </si>
  <si>
    <t xml:space="preserve">000 0801 0120124400 610</t>
  </si>
  <si>
    <t xml:space="preserve">000 0801 0120124400 611</t>
  </si>
  <si>
    <t xml:space="preserve">000 0801 0120124400 620</t>
  </si>
  <si>
    <t xml:space="preserve">000 0801 0120124400 621</t>
  </si>
  <si>
    <t xml:space="preserve">Обеспечение деятельности учреждений музеев</t>
  </si>
  <si>
    <t xml:space="preserve">000 0801 0120124410 000</t>
  </si>
  <si>
    <t xml:space="preserve">000 0801 0120124410 600</t>
  </si>
  <si>
    <t xml:space="preserve">000 0801 0120124410 610</t>
  </si>
  <si>
    <t xml:space="preserve">000 0801 0120124410 611</t>
  </si>
  <si>
    <t xml:space="preserve">Обеспечение деятельности учреждений библиотек</t>
  </si>
  <si>
    <t xml:space="preserve">000 0801 0120124420 000</t>
  </si>
  <si>
    <t xml:space="preserve">000 0801 0120124420 600</t>
  </si>
  <si>
    <t xml:space="preserve">000 0801 0120124420 610</t>
  </si>
  <si>
    <t xml:space="preserve">000 0801 0120124420 611</t>
  </si>
  <si>
    <t xml:space="preserve">Обеспечение деятельности учреждений театров, концертных и других организации исполнительских искусств</t>
  </si>
  <si>
    <t xml:space="preserve">000 0801 0120124430 000</t>
  </si>
  <si>
    <t xml:space="preserve">000 0801 0120124430 600</t>
  </si>
  <si>
    <t xml:space="preserve">000 0801 0120124430 610</t>
  </si>
  <si>
    <t xml:space="preserve">000 0801 0120124430 611</t>
  </si>
  <si>
    <t xml:space="preserve">000 0801 0120200000 000</t>
  </si>
  <si>
    <t xml:space="preserve">Обеспечение деятельности учреждений культуры и мероприятия в сфере культуры</t>
  </si>
  <si>
    <t xml:space="preserve">000 0801 0120224400 000</t>
  </si>
  <si>
    <t xml:space="preserve">000 0801 0120224400 600</t>
  </si>
  <si>
    <t xml:space="preserve">000 0801 0120224400 610</t>
  </si>
  <si>
    <t xml:space="preserve">000 0801 0120224400 612</t>
  </si>
  <si>
    <t xml:space="preserve">000 0801 0120224400 620</t>
  </si>
  <si>
    <t xml:space="preserve">000 0801 0120224400 622</t>
  </si>
  <si>
    <t xml:space="preserve">000 0801 0120224410 000</t>
  </si>
  <si>
    <t xml:space="preserve">000 0801 0120224410 600</t>
  </si>
  <si>
    <t xml:space="preserve">000 0801 0120224410 610</t>
  </si>
  <si>
    <t xml:space="preserve">000 0801 0120224410 612</t>
  </si>
  <si>
    <t xml:space="preserve">000 0801 0120224420 000</t>
  </si>
  <si>
    <t xml:space="preserve">000 0801 0120224420 600</t>
  </si>
  <si>
    <t xml:space="preserve">000 0801 0120224420 610</t>
  </si>
  <si>
    <t xml:space="preserve">000 0801 0120224420 612</t>
  </si>
  <si>
    <t xml:space="preserve">000 0801 0120224430 000</t>
  </si>
  <si>
    <t xml:space="preserve">000 0801 0120224430 600</t>
  </si>
  <si>
    <t xml:space="preserve">000 0801 0120224430 610</t>
  </si>
  <si>
    <t xml:space="preserve">000 0801 0120224430 612</t>
  </si>
  <si>
    <t xml:space="preserve">Подпрограмма  "Развитие парковых территорий, парков культуры и отдыха"</t>
  </si>
  <si>
    <t xml:space="preserve">000 0801 0140000000 000</t>
  </si>
  <si>
    <t xml:space="preserve">Основное мероприятие "Создание комфортных условий для отдыха" </t>
  </si>
  <si>
    <t xml:space="preserve">000 0801 0140100000 000</t>
  </si>
  <si>
    <t xml:space="preserve">Создание новых и (или) благоустройство существующих парков культуры и отдыха </t>
  </si>
  <si>
    <t xml:space="preserve">000 0801 0140160070 000</t>
  </si>
  <si>
    <t xml:space="preserve">000 0801 0140160070 600</t>
  </si>
  <si>
    <t xml:space="preserve">000 0801 0140160070 610</t>
  </si>
  <si>
    <t xml:space="preserve">000 0801 0140160070 612</t>
  </si>
  <si>
    <t xml:space="preserve">Расходы на создание новых и (или) благоустройство существующих парков культуры и отдыха </t>
  </si>
  <si>
    <t xml:space="preserve">000 0801 01401S0070 000</t>
  </si>
  <si>
    <t xml:space="preserve">000 0801 01401S0070 600</t>
  </si>
  <si>
    <t xml:space="preserve">000 0801 01401S0070 610</t>
  </si>
  <si>
    <t xml:space="preserve">000 0801 01401S0070 612</t>
  </si>
  <si>
    <t xml:space="preserve">000 0801 0300000000 000</t>
  </si>
  <si>
    <t xml:space="preserve">000 0801 0320000000 000</t>
  </si>
  <si>
    <t xml:space="preserve">Основное мероприятие "Обеспечение доступности социально – значимых объектов городского округа Королёв Московской области для инвалидов и маломобильных групп населения" </t>
  </si>
  <si>
    <t xml:space="preserve">000 0801 0320100000 000</t>
  </si>
  <si>
    <t xml:space="preserve">Расходы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00 0801 03201L0271 000</t>
  </si>
  <si>
    <t xml:space="preserve">000 0801 03201L0271 600</t>
  </si>
  <si>
    <t xml:space="preserve">000 0801 03201L0271 610</t>
  </si>
  <si>
    <t xml:space="preserve">000 0801 03201L0271 612</t>
  </si>
  <si>
    <t xml:space="preserve">000 0801 0500000000 000</t>
  </si>
  <si>
    <t xml:space="preserve">000 0801 0540000000 000</t>
  </si>
  <si>
    <t xml:space="preserve">000 0801 0540100000 000</t>
  </si>
  <si>
    <t xml:space="preserve">Обеспечение деятельности учреждений музеев </t>
  </si>
  <si>
    <t xml:space="preserve">000 0801 0540124410 000</t>
  </si>
  <si>
    <t xml:space="preserve">000 0801 0540124410 600</t>
  </si>
  <si>
    <t xml:space="preserve">000 0801 0540124410 610</t>
  </si>
  <si>
    <t xml:space="preserve">000 0801 0540124410 612</t>
  </si>
  <si>
    <t xml:space="preserve">000 0801 9900000000 000</t>
  </si>
  <si>
    <t xml:space="preserve">000 0801 9900010990 000</t>
  </si>
  <si>
    <t xml:space="preserve">000 0801 9900010990 600</t>
  </si>
  <si>
    <t xml:space="preserve">000 0801 9900010990 610</t>
  </si>
  <si>
    <t xml:space="preserve">000 0801 9900010990 612</t>
  </si>
  <si>
    <t xml:space="preserve">000 0801 9900010990 620</t>
  </si>
  <si>
    <t xml:space="preserve">000 0801 9900010990 622</t>
  </si>
  <si>
    <t xml:space="preserve">Другие вопросы в области культуры, кинематографии</t>
  </si>
  <si>
    <t xml:space="preserve">000 0804 0000000000 000</t>
  </si>
  <si>
    <t xml:space="preserve">000 0804 0100000000 000</t>
  </si>
  <si>
    <t xml:space="preserve">000 0804 0120000000 000</t>
  </si>
  <si>
    <t xml:space="preserve">000 0804 0120100000 000</t>
  </si>
  <si>
    <t xml:space="preserve">000 0804 0120124520 000</t>
  </si>
  <si>
    <t xml:space="preserve">000 0804 0120124520 600</t>
  </si>
  <si>
    <t xml:space="preserve">000 0804 0120124520 610</t>
  </si>
  <si>
    <t xml:space="preserve">000 0804 0120124520 611</t>
  </si>
  <si>
    <t xml:space="preserve">000 0804 0120200000 000</t>
  </si>
  <si>
    <t xml:space="preserve">000 0804 0120200310 000</t>
  </si>
  <si>
    <t xml:space="preserve">000 0804 0120200310 200</t>
  </si>
  <si>
    <t xml:space="preserve">000 0804 0120200310 240</t>
  </si>
  <si>
    <t xml:space="preserve">000 0804 0120200310 244</t>
  </si>
  <si>
    <t xml:space="preserve">Подпрограмма «Обеспечивающая подпрограмма»  </t>
  </si>
  <si>
    <t xml:space="preserve">000 0804 0160000000 000</t>
  </si>
  <si>
    <t xml:space="preserve">Основное мероприятие "Организация осуществления функций и полномочий Комитета по культуре" </t>
  </si>
  <si>
    <t xml:space="preserve">000 0804 0160100000 000</t>
  </si>
  <si>
    <t xml:space="preserve">000 0804 0160114100 000</t>
  </si>
  <si>
    <t xml:space="preserve">000 0804 0160114100 100</t>
  </si>
  <si>
    <t xml:space="preserve">000 0804 0160114100 120</t>
  </si>
  <si>
    <t xml:space="preserve">000 0804 0160114100 121</t>
  </si>
  <si>
    <t xml:space="preserve">000 0804 0160114100 129</t>
  </si>
  <si>
    <t xml:space="preserve">000 0804 0160114100 200</t>
  </si>
  <si>
    <t xml:space="preserve">000 0804 0160114100 240</t>
  </si>
  <si>
    <t xml:space="preserve">000 0804 0160114100 242</t>
  </si>
  <si>
    <t xml:space="preserve">000 0804 0160114100 244</t>
  </si>
  <si>
    <t xml:space="preserve">СОЦИАЛЬНАЯ ПОЛИТИКА</t>
  </si>
  <si>
    <t xml:space="preserve">000 1000 0000000000 000</t>
  </si>
  <si>
    <t xml:space="preserve">Пенсионное обеспечение</t>
  </si>
  <si>
    <t xml:space="preserve">000 1001 0000000000 000</t>
  </si>
  <si>
    <t xml:space="preserve">000 1001 0900000000 000</t>
  </si>
  <si>
    <t xml:space="preserve">000 1001 0940000000 000</t>
  </si>
  <si>
    <t xml:space="preserve">000 1001 0940100000 000</t>
  </si>
  <si>
    <t xml:space="preserve">Доплаты к пенсиям, дополнительное пенсионное обеспечение</t>
  </si>
  <si>
    <t xml:space="preserve">000 1001 0940114910 000</t>
  </si>
  <si>
    <t xml:space="preserve">000 1001 0940114910 300</t>
  </si>
  <si>
    <t xml:space="preserve">000 1001 0940114910 320</t>
  </si>
  <si>
    <t xml:space="preserve">000 1001 0940114910 321</t>
  </si>
  <si>
    <t xml:space="preserve">Социальное обеспечение населения</t>
  </si>
  <si>
    <t xml:space="preserve">000 1003 0000000000 000</t>
  </si>
  <si>
    <t xml:space="preserve">000 1003 0300000000 000</t>
  </si>
  <si>
    <t xml:space="preserve">000 1003 0340000000 000</t>
  </si>
  <si>
    <t xml:space="preserve">000 1003 0340100000 000</t>
  </si>
  <si>
    <t xml:space="preserve">Предоставление гражданам субсидий на оплату жилого помещения и коммунальных услуг</t>
  </si>
  <si>
    <t xml:space="preserve">000 1003 0340161410 000</t>
  </si>
  <si>
    <t xml:space="preserve">000 1003 0340161410 200</t>
  </si>
  <si>
    <t xml:space="preserve">000 1003 0340161410 240</t>
  </si>
  <si>
    <t xml:space="preserve">000 1003 0340161410 244</t>
  </si>
  <si>
    <t xml:space="preserve">000 1003 0340161410 300</t>
  </si>
  <si>
    <t xml:space="preserve">Публичные нормативные социальные выплаты гражданам</t>
  </si>
  <si>
    <t xml:space="preserve">000 1003 0340161410 310</t>
  </si>
  <si>
    <t xml:space="preserve">Пособия, компенсации, меры социальной поддержки по публичным нормативным обязательствам</t>
  </si>
  <si>
    <t xml:space="preserve">000 1003 0340161410 313</t>
  </si>
  <si>
    <t xml:space="preserve">Подпрограмма «Создание условий для оказания медицинской помощи» </t>
  </si>
  <si>
    <t xml:space="preserve">000 1003 0350000000 000</t>
  </si>
  <si>
    <t xml:space="preserve">Основное мероприятие "Формирование условий получения качественного медицинского обслуживания "  </t>
  </si>
  <si>
    <t xml:space="preserve">000 1003 0350100000 000</t>
  </si>
  <si>
    <t xml:space="preserve">Расходы на предоставление компенсационных выплат отдельным категориям медицинских работников для оплаты найма жилого помещения</t>
  </si>
  <si>
    <t xml:space="preserve">000 1003 0350117030 000</t>
  </si>
  <si>
    <t xml:space="preserve">000 1003 0350117030 300</t>
  </si>
  <si>
    <t xml:space="preserve">000 1003 0350117030 320</t>
  </si>
  <si>
    <t xml:space="preserve">000 1003 0350117030 321</t>
  </si>
  <si>
    <t xml:space="preserve">Обеспечение полноценным питанием беременных женщин, кормящих матерей, а также детей в возрасте до трех лет</t>
  </si>
  <si>
    <t xml:space="preserve">000 1003 0350162080 000</t>
  </si>
  <si>
    <t xml:space="preserve">000 1003 0350162080 300</t>
  </si>
  <si>
    <t xml:space="preserve">000 1003 0350162080 320</t>
  </si>
  <si>
    <t xml:space="preserve">Приобретение товаров, работ, услуг в пользу граждан в целях их социального обеспечения</t>
  </si>
  <si>
    <t xml:space="preserve">000 1003 0350162080 323</t>
  </si>
  <si>
    <t xml:space="preserve">Муниципальная программа городского округа Королёв Московской области  «Жилище»</t>
  </si>
  <si>
    <t xml:space="preserve">000 1003 0600000000 000</t>
  </si>
  <si>
    <t xml:space="preserve">Подпрограмма «Обеспечение жильем молодых семей» </t>
  </si>
  <si>
    <t xml:space="preserve">000 1003 0610000000 000</t>
  </si>
  <si>
    <t xml:space="preserve">Основное мероприятие  "Оказание государственной поддержки молодым семьям в виде социальных выплат на приобретение жилого помещения или строительство индивидуального жилого дома"</t>
  </si>
  <si>
    <t xml:space="preserve">000 1003 0610100000 000</t>
  </si>
  <si>
    <t xml:space="preserve">Расходы  на мероприятия подпрограммы "Обеспечение жильем молодых семей" государственной программы Московской области "Жилище"  за счет средств бюджета городского округа Королёв Московской области</t>
  </si>
  <si>
    <t xml:space="preserve">000 1003 06101L0200 000</t>
  </si>
  <si>
    <t xml:space="preserve">000 1003 06101L0200 300</t>
  </si>
  <si>
    <t xml:space="preserve">000 1003 06101L0200 320</t>
  </si>
  <si>
    <t xml:space="preserve">Субсидии гражданам на приобретение жилья</t>
  </si>
  <si>
    <t xml:space="preserve">000 1003 06101L0200 322</t>
  </si>
  <si>
    <t xml:space="preserve">Подпрограмма «Социальная  ипотека»  </t>
  </si>
  <si>
    <t xml:space="preserve">000 1003 0630000000 000</t>
  </si>
  <si>
    <t xml:space="preserve">Основное мероприятие "I этап реализации подпрограммы «Социальная ипотека». Компенсация оплаты  основного долга по ипотечному жилищному кредиту" </t>
  </si>
  <si>
    <t xml:space="preserve">000 1003 0630100000 000</t>
  </si>
  <si>
    <t xml:space="preserve">000 1003 0630100310 000</t>
  </si>
  <si>
    <t xml:space="preserve">000 1003 0630100310 300</t>
  </si>
  <si>
    <t xml:space="preserve">000 1003 0630100310 320</t>
  </si>
  <si>
    <t xml:space="preserve">000 1003 0630100310 322</t>
  </si>
  <si>
    <t xml:space="preserve">Подпрограмма «Улучшение жилищных условий семей, имеющих семь и более детей»  </t>
  </si>
  <si>
    <t xml:space="preserve">000 1003 0640000000 000</t>
  </si>
  <si>
    <t xml:space="preserve">Основное мероприятие "Предоставление семьям, имеющим семь и более детей, жилищных субсидий на приобретение жилого помещения или строительство индивидуального жилого дома"</t>
  </si>
  <si>
    <t xml:space="preserve">000 1003 0640100000 000</t>
  </si>
  <si>
    <t xml:space="preserve">Расходы на улучшение жилищных условий семей, имеющих семь и более детей</t>
  </si>
  <si>
    <t xml:space="preserve">000 1003 06401S0190 000</t>
  </si>
  <si>
    <t xml:space="preserve">000 1003 06401S0190 300</t>
  </si>
  <si>
    <t xml:space="preserve">000 1003 06401S0190 320</t>
  </si>
  <si>
    <t xml:space="preserve">000 1003 06401S0190 322</t>
  </si>
  <si>
    <t xml:space="preserve">Подпрограмма «Предоставление жилых помещений гражданам, стоящим в очереди на улучшение жилищных условий в муниципальном образовании»  </t>
  </si>
  <si>
    <t xml:space="preserve">000 1003 0660000000 000</t>
  </si>
  <si>
    <t xml:space="preserve">Основное мероприятие "Предоставление очередникам городской очереди жилых помещений, поступивших по договорам пожизненной ренты в муниципальный жилищный фонд"</t>
  </si>
  <si>
    <t xml:space="preserve">000 1003 0660200000 000</t>
  </si>
  <si>
    <t xml:space="preserve">Расходы связанные с исполнением договоров: пожизненной ренты и пожизненного содержания с иждивением граждан</t>
  </si>
  <si>
    <t xml:space="preserve">000 1003 0660217020 000</t>
  </si>
  <si>
    <t xml:space="preserve">000 1003 0660217020 300</t>
  </si>
  <si>
    <t xml:space="preserve">000 1003 0660217020 320</t>
  </si>
  <si>
    <t xml:space="preserve">000 1003 0660217020 321</t>
  </si>
  <si>
    <t xml:space="preserve">000 1003 0900000000 000</t>
  </si>
  <si>
    <t xml:space="preserve">000 1003 0920000000 000</t>
  </si>
  <si>
    <t xml:space="preserve">000 1003 0920200000 000</t>
  </si>
  <si>
    <t xml:space="preserve">000 1003 0920210710 000</t>
  </si>
  <si>
    <t xml:space="preserve">000 1003 0920210710 300</t>
  </si>
  <si>
    <t xml:space="preserve">000 1003 0920210710 320</t>
  </si>
  <si>
    <t xml:space="preserve">000 1003 0920210710 321</t>
  </si>
  <si>
    <t xml:space="preserve">Охрана семьи и детства</t>
  </si>
  <si>
    <t xml:space="preserve">000 1004 0000000000 000</t>
  </si>
  <si>
    <t xml:space="preserve">000 1004 0200000000 000</t>
  </si>
  <si>
    <t xml:space="preserve">000 1004 0210000000 000</t>
  </si>
  <si>
    <t xml:space="preserve">000 1004 0210200000 000</t>
  </si>
  <si>
    <t xml:space="preserve">000 1004 0210262140 000</t>
  </si>
  <si>
    <t xml:space="preserve">000 1004 0210262140 200</t>
  </si>
  <si>
    <t xml:space="preserve">000 1004 0210262140 240</t>
  </si>
  <si>
    <t xml:space="preserve">000 1004 0210262140 244</t>
  </si>
  <si>
    <t xml:space="preserve">000 1004 0210262140 300</t>
  </si>
  <si>
    <t xml:space="preserve">000 1004 0210262140 310</t>
  </si>
  <si>
    <t xml:space="preserve">000 1004 0210262140 313</t>
  </si>
  <si>
    <t xml:space="preserve">000 1004 0600000000 000</t>
  </si>
  <si>
    <t xml:space="preserve">Подпрограмма «Обеспечение жильем детей-сирот и детей, оставшихся без попечения родителей, лиц из числа детей-сирот и детей, оставшихся без попечения родителей» </t>
  </si>
  <si>
    <t xml:space="preserve">000 1004 0620000000 000</t>
  </si>
  <si>
    <t xml:space="preserve">Основное мероприятие "Оказание государственной поддержки в решении жилищной проблемы детей-сирот и детей, оставшихся без попечения родителей, а также лиц из числа детей сирот и детей, оставшихся без попечения родителей" </t>
  </si>
  <si>
    <t xml:space="preserve">000 1004 0620100000 000</t>
  </si>
  <si>
    <t xml:space="preserve">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</t>
  </si>
  <si>
    <t xml:space="preserve">000 1004 0620160820 000</t>
  </si>
  <si>
    <t xml:space="preserve">000 1004 0620160820 400</t>
  </si>
  <si>
    <t xml:space="preserve">000 1004 0620160820 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1004 0620160820 412</t>
  </si>
  <si>
    <t xml:space="preserve">Другие вопросы в области социальной политики</t>
  </si>
  <si>
    <t xml:space="preserve">000 1006 0000000000 000</t>
  </si>
  <si>
    <t xml:space="preserve">000 1006 9900000000 000</t>
  </si>
  <si>
    <t xml:space="preserve">000 1006 9900004400 000</t>
  </si>
  <si>
    <t xml:space="preserve">000 1006 9900004400 600</t>
  </si>
  <si>
    <t xml:space="preserve">000 1006 9900004400 630</t>
  </si>
  <si>
    <t xml:space="preserve">000 1006 9900004400 632</t>
  </si>
  <si>
    <t xml:space="preserve">ФИЗИЧЕСКАЯ КУЛЬТУРА И СПОРТ</t>
  </si>
  <si>
    <t xml:space="preserve">000 1100 0000000000 000</t>
  </si>
  <si>
    <t xml:space="preserve">Физическая культура</t>
  </si>
  <si>
    <t xml:space="preserve">000 1101 0000000000 000</t>
  </si>
  <si>
    <t xml:space="preserve">000 1101 0300000000 000</t>
  </si>
  <si>
    <t xml:space="preserve">000 1101 0320000000 000</t>
  </si>
  <si>
    <t xml:space="preserve">000 1101 0320100000 000</t>
  </si>
  <si>
    <t xml:space="preserve">Обеспечение деятельности учреждений  спортивной подготовки </t>
  </si>
  <si>
    <t xml:space="preserve">000 1101 0320124820 000</t>
  </si>
  <si>
    <t xml:space="preserve">000 1101 0320124820 600</t>
  </si>
  <si>
    <t xml:space="preserve">000 1101 0320124820 610</t>
  </si>
  <si>
    <t xml:space="preserve">000 1101 0320124820 612</t>
  </si>
  <si>
    <t xml:space="preserve">000 1101 0400000000 000</t>
  </si>
  <si>
    <t xml:space="preserve">Подпрограмма «Развитие физической культуры и спорта»</t>
  </si>
  <si>
    <t xml:space="preserve">000 1101 0410000000 000</t>
  </si>
  <si>
    <t xml:space="preserve">Основное мероприятие "Вовлечение жителей городского округа Королёв Московской области в систематические занятия физической культурой и спортом"</t>
  </si>
  <si>
    <t xml:space="preserve">000 1101 0410100000 000</t>
  </si>
  <si>
    <t xml:space="preserve">Обеспечение деятельности учреждений спортивной подготовки </t>
  </si>
  <si>
    <t xml:space="preserve">000 1101 0410124820 000</t>
  </si>
  <si>
    <t xml:space="preserve">000 1101 0410124820 600</t>
  </si>
  <si>
    <t xml:space="preserve">000 1101 0410124820 610</t>
  </si>
  <si>
    <t xml:space="preserve">000 1101 0410124820 611</t>
  </si>
  <si>
    <t xml:space="preserve">000 1101 0410124820 620</t>
  </si>
  <si>
    <t xml:space="preserve">000 1101 0410124820 621</t>
  </si>
  <si>
    <t xml:space="preserve">Основное мероприятие "Создание детских спортивных комплексов в городском округе Королёв Мосоквской области"</t>
  </si>
  <si>
    <t xml:space="preserve">000 1101 0410700000 000</t>
  </si>
  <si>
    <t xml:space="preserve">000 1101 0410724820 000</t>
  </si>
  <si>
    <t xml:space="preserve">000 1101 0410724820 600</t>
  </si>
  <si>
    <t xml:space="preserve">000 1101 0410724820 610</t>
  </si>
  <si>
    <t xml:space="preserve">000 1101 0410724820 612</t>
  </si>
  <si>
    <t xml:space="preserve">000 1101 9900000000 000</t>
  </si>
  <si>
    <t xml:space="preserve">Возврат остатков не использованных в 2017 году из средств бюджета Мосоквской области на проектирование и строительство физкультурно-оздоровительных комплексов</t>
  </si>
  <si>
    <t xml:space="preserve">000 1101 9900006413 000</t>
  </si>
  <si>
    <t xml:space="preserve">000 1101 9900006413 400</t>
  </si>
  <si>
    <t xml:space="preserve">000 1101 9900006413 410</t>
  </si>
  <si>
    <t xml:space="preserve">000 1101 9900006413 414</t>
  </si>
  <si>
    <t xml:space="preserve">Массовый спорт</t>
  </si>
  <si>
    <t xml:space="preserve">000 1102 0000000000 000</t>
  </si>
  <si>
    <t xml:space="preserve">000 1102 0400000000 000</t>
  </si>
  <si>
    <t xml:space="preserve">000 1102 0410000000 000</t>
  </si>
  <si>
    <t xml:space="preserve">000 1102 0410100000 000</t>
  </si>
  <si>
    <t xml:space="preserve">000 1102 0410100310 000</t>
  </si>
  <si>
    <t xml:space="preserve">000 1102 0410100310 200</t>
  </si>
  <si>
    <t xml:space="preserve">000 1102 0410100310 240</t>
  </si>
  <si>
    <t xml:space="preserve">000 1102 0410100310 244</t>
  </si>
  <si>
    <t xml:space="preserve">Основное мероприятие "Создание скейт-парков в муниципальных образованиях Мосоквской области"</t>
  </si>
  <si>
    <t xml:space="preserve">000 1102 0410500000 000</t>
  </si>
  <si>
    <t xml:space="preserve">Расходы на проведение экспертизы о достоверности определения сметной стоимости</t>
  </si>
  <si>
    <t xml:space="preserve">000 1102 0410500810 000</t>
  </si>
  <si>
    <t xml:space="preserve">000 1102 0410500810 200</t>
  </si>
  <si>
    <t xml:space="preserve">000 1102 0410500810 240</t>
  </si>
  <si>
    <t xml:space="preserve">000 1102 0410500810 244</t>
  </si>
  <si>
    <t xml:space="preserve">Подготовка основания, приобретение и установка скейт-парков в муниципальных образованиях Московской области </t>
  </si>
  <si>
    <t xml:space="preserve">000 1102 0410561140 000</t>
  </si>
  <si>
    <t xml:space="preserve">000 1102 0410561140 200</t>
  </si>
  <si>
    <t xml:space="preserve">000 1102 0410561140 240</t>
  </si>
  <si>
    <t xml:space="preserve">000 1102 0410561140 244</t>
  </si>
  <si>
    <t xml:space="preserve">Расходы на подготовку основания, приобретение и установку скейт-парков в муниципальных образованиях Московской области</t>
  </si>
  <si>
    <t xml:space="preserve">000 1102 04105S1140 000</t>
  </si>
  <si>
    <t xml:space="preserve">000 1102 04105S1140 200</t>
  </si>
  <si>
    <t xml:space="preserve">000 1102 04105S1140 240</t>
  </si>
  <si>
    <t xml:space="preserve">000 1102 04105S1140 244</t>
  </si>
  <si>
    <t xml:space="preserve">Основное мероприятие "Модернизация плоскостных спортивных сооружений в муниципальных образованиях Московской области"</t>
  </si>
  <si>
    <t xml:space="preserve">000 1102 0410600000 000</t>
  </si>
  <si>
    <t xml:space="preserve">000 1102 0410600810 000</t>
  </si>
  <si>
    <t xml:space="preserve">000 1102 0410600810 200</t>
  </si>
  <si>
    <t xml:space="preserve">000 1102 0410600810 240</t>
  </si>
  <si>
    <t xml:space="preserve">000 1102 0410600810 244</t>
  </si>
  <si>
    <t xml:space="preserve">Капитальный ремонт и приобретение оборудования для оснащения плоскостных спортивных сооружений в муниципальных образованиях Московской области </t>
  </si>
  <si>
    <t xml:space="preserve">000 1102 0410662510 000</t>
  </si>
  <si>
    <t xml:space="preserve">000 1102 0410662510 200</t>
  </si>
  <si>
    <t xml:space="preserve">000 1102 0410662510 240</t>
  </si>
  <si>
    <t xml:space="preserve">Закупка товаров, работ, услуг в целях капитального ремонта государственного (муниципального)  имущества</t>
  </si>
  <si>
    <t xml:space="preserve">000 1102 0410662510 243</t>
  </si>
  <si>
    <t xml:space="preserve">Расходы на капитальный ремонт и приобретение оборудования для оснащения плоскостных спортивных сооружений в муниципальных образованиях Московской области</t>
  </si>
  <si>
    <t xml:space="preserve">000 1102 04106S2510 000</t>
  </si>
  <si>
    <t xml:space="preserve">000 1102 04106S2510 200</t>
  </si>
  <si>
    <t xml:space="preserve">000 1102 04106S2510 240</t>
  </si>
  <si>
    <t xml:space="preserve">000 1102 04106S2510 243</t>
  </si>
  <si>
    <t xml:space="preserve">000 1102 9900000000 000</t>
  </si>
  <si>
    <t xml:space="preserve">000 1102 9900010990 000</t>
  </si>
  <si>
    <t xml:space="preserve">000 1102 9900010990 200</t>
  </si>
  <si>
    <t xml:space="preserve">000 1102 9900010990 240</t>
  </si>
  <si>
    <t xml:space="preserve">000 1102 9900010990 244</t>
  </si>
  <si>
    <t xml:space="preserve">Спорт высших достижений</t>
  </si>
  <si>
    <t xml:space="preserve">000 1103 0000000000 000</t>
  </si>
  <si>
    <t xml:space="preserve">000 1103 0300000000 000</t>
  </si>
  <si>
    <t xml:space="preserve">000 1103 0320000000 000</t>
  </si>
  <si>
    <t xml:space="preserve">000 1103 0320100000 000</t>
  </si>
  <si>
    <t xml:space="preserve">000 1103 0320124820 000</t>
  </si>
  <si>
    <t xml:space="preserve">000 1103 0320124820 600</t>
  </si>
  <si>
    <t xml:space="preserve">000 1103 0320124820 610</t>
  </si>
  <si>
    <t xml:space="preserve">000 1103 0320124820 612</t>
  </si>
  <si>
    <t xml:space="preserve">000 1103 0400000000 000</t>
  </si>
  <si>
    <t xml:space="preserve">Подпрограмма «Подготовка спортивного резерва городского округа Королёв»</t>
  </si>
  <si>
    <t xml:space="preserve">000 1103 0420000000 000</t>
  </si>
  <si>
    <t xml:space="preserve">Основное мероприятие  "Создание условий для развития и формирования  спортивного резерва в городском округе Королёв"</t>
  </si>
  <si>
    <t xml:space="preserve">000 1103 0420100000 000</t>
  </si>
  <si>
    <t xml:space="preserve">000 1103 0420124820 000</t>
  </si>
  <si>
    <t xml:space="preserve">000 1103 0420124820 600</t>
  </si>
  <si>
    <t xml:space="preserve">000 1103 0420124820 610</t>
  </si>
  <si>
    <t xml:space="preserve">000 1103 0420124820 611</t>
  </si>
  <si>
    <t xml:space="preserve">Другие вопросы в области физической культуры и спорта</t>
  </si>
  <si>
    <t xml:space="preserve">000 1105 0000000000 000</t>
  </si>
  <si>
    <t xml:space="preserve">000 1105 0400000000 000</t>
  </si>
  <si>
    <t xml:space="preserve">Подпрограмма «Обеспечивающая подпрограмма» </t>
  </si>
  <si>
    <t xml:space="preserve">000 1105 0440000000 000</t>
  </si>
  <si>
    <t xml:space="preserve">Основное мероприятие  "Повышение эффективности управления финансами и использования имущества, в деятельности Комитета по физической культуре, спорту и туризму Администрации городского округа Королёв при реализации муниципальной программы" </t>
  </si>
  <si>
    <t xml:space="preserve">000 1105 0440100000 000</t>
  </si>
  <si>
    <t xml:space="preserve">000 1105 0440114100 000</t>
  </si>
  <si>
    <t xml:space="preserve">000 1105 0440114100 100</t>
  </si>
  <si>
    <t xml:space="preserve">000 1105 0440114100 120</t>
  </si>
  <si>
    <t xml:space="preserve">000 1105 0440114100 121</t>
  </si>
  <si>
    <t xml:space="preserve">000 1105 0440114100 129</t>
  </si>
  <si>
    <t xml:space="preserve">000 1105 0440114100 200</t>
  </si>
  <si>
    <t xml:space="preserve">000 1105 0440114100 240</t>
  </si>
  <si>
    <t xml:space="preserve">000 1105 0440114100 242</t>
  </si>
  <si>
    <t xml:space="preserve">000 1105 0440114100 244</t>
  </si>
  <si>
    <t xml:space="preserve">000 1105 0440114100 800</t>
  </si>
  <si>
    <t xml:space="preserve">000 1105 0440114100 850</t>
  </si>
  <si>
    <t xml:space="preserve">000 1105 0440114100 851</t>
  </si>
  <si>
    <t xml:space="preserve">Основное мероприятие  "Создание условий для деятельности учреждения физической культуры и спорта, осуществляющего финансово-экономическое, бюджетное, бухгалтерское и налоговое сопровождение"  </t>
  </si>
  <si>
    <t xml:space="preserve">000 1105 0440200000 000</t>
  </si>
  <si>
    <t xml:space="preserve">000 1105 0440224520 000</t>
  </si>
  <si>
    <t xml:space="preserve">000 1105 0440224520 600</t>
  </si>
  <si>
    <t xml:space="preserve">000 1105 0440224520 610</t>
  </si>
  <si>
    <t xml:space="preserve">000 1105 0440224520 611</t>
  </si>
  <si>
    <t xml:space="preserve">СРЕДСТВА МАССОВОЙ ИНФОРМАЦИИ</t>
  </si>
  <si>
    <t xml:space="preserve">000 1200 0000000000 000</t>
  </si>
  <si>
    <t xml:space="preserve">Телевидение и радиовещание</t>
  </si>
  <si>
    <t xml:space="preserve">000 1201 0000000000 000</t>
  </si>
  <si>
    <t xml:space="preserve">000 1201 1000000000 000</t>
  </si>
  <si>
    <t xml:space="preserve">000 1201 1010000000 000</t>
  </si>
  <si>
    <t xml:space="preserve">000 1201 1010100000 000</t>
  </si>
  <si>
    <t xml:space="preserve">Поддержка телерадиокомпаний и телеорганизаций в сфере освещения деятельности органов местного самоуправления</t>
  </si>
  <si>
    <t xml:space="preserve">000 1201 1010114530 000</t>
  </si>
  <si>
    <t xml:space="preserve">000 1201 1010114530 200</t>
  </si>
  <si>
    <t xml:space="preserve">000 1201 1010114530 240</t>
  </si>
  <si>
    <t xml:space="preserve">000 1201 1010114530 244</t>
  </si>
  <si>
    <t xml:space="preserve">000 1201 9900000000 000</t>
  </si>
  <si>
    <t xml:space="preserve">000 1201 9900010990 000</t>
  </si>
  <si>
    <t xml:space="preserve">000 1201 9900010990 200</t>
  </si>
  <si>
    <t xml:space="preserve">000 1201 9900010990 240</t>
  </si>
  <si>
    <t xml:space="preserve">000 1201 9900010990 244</t>
  </si>
  <si>
    <t xml:space="preserve">Периодическая печать и издательства</t>
  </si>
  <si>
    <t xml:space="preserve">000 1202 0000000000 000</t>
  </si>
  <si>
    <t xml:space="preserve">000 1202 1000000000 000</t>
  </si>
  <si>
    <t xml:space="preserve">000 1202 1010000000 000</t>
  </si>
  <si>
    <t xml:space="preserve">000 1202 1010100000 000</t>
  </si>
  <si>
    <t xml:space="preserve">Поддержка периодических печатных издательств в сфере освещения деятельности органов местного самоуправления</t>
  </si>
  <si>
    <t xml:space="preserve">000 1202 1010114560 000</t>
  </si>
  <si>
    <t xml:space="preserve">000 1202 1010114560 200</t>
  </si>
  <si>
    <t xml:space="preserve">000 1202 1010114560 240</t>
  </si>
  <si>
    <t xml:space="preserve">000 1202 1010114560 244</t>
  </si>
  <si>
    <t xml:space="preserve">ОБСЛУЖИВАНИЕ ГОСУДАРСТВЕННОГО И МУНИЦИПАЛЬНОГО ДОЛГА</t>
  </si>
  <si>
    <t xml:space="preserve">000 1300 0000000000 000</t>
  </si>
  <si>
    <t xml:space="preserve">Обслуживание государственного внутреннего и муниципального долга</t>
  </si>
  <si>
    <t xml:space="preserve">000 1301 0000000000 000</t>
  </si>
  <si>
    <t xml:space="preserve">000 1301 0900000000 000</t>
  </si>
  <si>
    <t xml:space="preserve">000 1301 0920000000 000</t>
  </si>
  <si>
    <t xml:space="preserve">Основное мероприятие  "Совершенствование системы управления муниципальным долгом городского округа Королёв Московской области"</t>
  </si>
  <si>
    <t xml:space="preserve">000 1301 0920300000 000</t>
  </si>
  <si>
    <t xml:space="preserve">Процентные платежи по муниципальному долгу</t>
  </si>
  <si>
    <t xml:space="preserve">000 1301 0920310650 000</t>
  </si>
  <si>
    <t xml:space="preserve">Обслуживание государственного (муниципального) долга</t>
  </si>
  <si>
    <t xml:space="preserve">000 1301 0920310650 700</t>
  </si>
  <si>
    <t xml:space="preserve">Обслуживание муниципального долга</t>
  </si>
  <si>
    <t xml:space="preserve">000 1301 0920310650 730</t>
  </si>
  <si>
    <t xml:space="preserve">Результат исполнения бюджета 
 (дефицит "-" , профицит "+" )</t>
  </si>
  <si>
    <t xml:space="preserve">450</t>
  </si>
  <si>
    <t xml:space="preserve">000 7900 0000000 000 000</t>
  </si>
  <si>
    <t xml:space="preserve">3. Источники финансирования дефицитов бюджетов</t>
  </si>
  <si>
    <t xml:space="preserve">Код источника финансирования  дефицита бюджета по
бюджетной классификации</t>
  </si>
  <si>
    <t xml:space="preserve">Источники финансирования дефицитов бюджетов - всего</t>
  </si>
  <si>
    <t xml:space="preserve">500</t>
  </si>
  <si>
    <t xml:space="preserve">000 90 00 00 00 00 0000 000</t>
  </si>
  <si>
    <t xml:space="preserve">Получение кредитов от кредитных организаций в валюте Российской Федерации</t>
  </si>
  <si>
    <t xml:space="preserve">520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2 00 00 04 0000 810</t>
  </si>
  <si>
    <t xml:space="preserve">Изменение остатков средств</t>
  </si>
  <si>
    <t xml:space="preserve">700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710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720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Начальник Финансово-казначейского управления</t>
  </si>
  <si>
    <t xml:space="preserve">Администрации города Королёва Московской области</t>
  </si>
  <si>
    <t xml:space="preserve">Е.Н. Москвенкова</t>
  </si>
  <si>
    <t xml:space="preserve">              (подпись)</t>
  </si>
  <si>
    <t xml:space="preserve">Начальник отдела бухгалтерского учета и отчетности - главный бухгалтер Финансово-казначейского управления Администрации города Королёва Московской области</t>
  </si>
  <si>
    <t xml:space="preserve">О.В. Кучина</t>
  </si>
  <si>
    <t xml:space="preserve">19 апреля 2018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00"/>
      <name val="Arial"/>
      <family val="0"/>
      <charset val="1"/>
    </font>
    <font>
      <b val="true"/>
      <sz val="11"/>
      <color rgb="FF000000"/>
      <name val="Arial"/>
      <family val="0"/>
      <charset val="1"/>
    </font>
    <font>
      <sz val="7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0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6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7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9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0" fillId="0" borderId="1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0" fillId="0" borderId="1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0" fillId="0" borderId="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0" fillId="0" borderId="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0" fillId="0" borderId="9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0" fillId="0" borderId="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0" fillId="0" borderId="8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0" fillId="0" borderId="1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7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0" fillId="0" borderId="16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0" fillId="0" borderId="17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6" fontId="0" fillId="0" borderId="17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0" fillId="0" borderId="18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0" fillId="0" borderId="19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0" borderId="2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0" borderId="2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0" fillId="0" borderId="17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0" fillId="0" borderId="18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2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F1421" activeCellId="0" sqref="F1421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0" width="7.13"/>
    <col collapsed="false" customWidth="true" hidden="false" outlineLevel="0" max="3" min="3" style="0" width="25.7"/>
    <col collapsed="false" customWidth="true" hidden="false" outlineLevel="0" max="6" min="4" style="0" width="16.7"/>
  </cols>
  <sheetData>
    <row r="1" customFormat="false" ht="10.2" hidden="false" customHeight="false" outlineLevel="0" collapsed="false">
      <c r="E1" s="1" t="s">
        <v>0</v>
      </c>
      <c r="F1" s="1"/>
    </row>
    <row r="2" customFormat="false" ht="32.4" hidden="false" customHeight="true" outlineLevel="0" collapsed="false">
      <c r="D2" s="2"/>
      <c r="E2" s="3" t="s">
        <v>1</v>
      </c>
      <c r="F2" s="3"/>
    </row>
    <row r="3" customFormat="false" ht="10.2" hidden="false" customHeight="false" outlineLevel="0" collapsed="false">
      <c r="E3" s="4" t="s">
        <v>2</v>
      </c>
      <c r="F3" s="4"/>
    </row>
    <row r="4" customFormat="false" ht="13.8" hidden="false" customHeight="true" outlineLevel="0" collapsed="false">
      <c r="A4" s="5" t="s">
        <v>3</v>
      </c>
      <c r="B4" s="5"/>
      <c r="C4" s="5"/>
      <c r="D4" s="5"/>
      <c r="E4" s="6"/>
      <c r="F4" s="7" t="s">
        <v>4</v>
      </c>
    </row>
    <row r="5" customFormat="false" ht="10.2" hidden="false" customHeight="false" outlineLevel="0" collapsed="false">
      <c r="A5" s="8"/>
      <c r="B5" s="8"/>
      <c r="C5" s="8"/>
      <c r="D5" s="8"/>
      <c r="E5" s="9"/>
      <c r="F5" s="10" t="s">
        <v>5</v>
      </c>
    </row>
    <row r="6" customFormat="false" ht="10.2" hidden="false" customHeight="true" outlineLevel="0" collapsed="false">
      <c r="A6" s="11" t="s">
        <v>6</v>
      </c>
      <c r="B6" s="11"/>
      <c r="C6" s="11"/>
      <c r="D6" s="11"/>
      <c r="E6" s="12" t="s">
        <v>7</v>
      </c>
      <c r="F6" s="10" t="s">
        <v>8</v>
      </c>
    </row>
    <row r="7" customFormat="false" ht="10.2" hidden="false" customHeight="true" outlineLevel="0" collapsed="false">
      <c r="A7" s="13" t="s">
        <v>9</v>
      </c>
      <c r="B7" s="13"/>
      <c r="C7" s="13"/>
      <c r="D7" s="13"/>
      <c r="E7" s="12" t="s">
        <v>10</v>
      </c>
      <c r="F7" s="14"/>
    </row>
    <row r="8" customFormat="false" ht="10.2" hidden="false" customHeight="true" outlineLevel="0" collapsed="false">
      <c r="A8" s="15" t="s">
        <v>11</v>
      </c>
      <c r="B8" s="15"/>
      <c r="C8" s="15"/>
      <c r="D8" s="15"/>
      <c r="E8" s="12" t="s">
        <v>12</v>
      </c>
      <c r="F8" s="16" t="n">
        <v>18</v>
      </c>
    </row>
    <row r="9" customFormat="false" ht="10.2" hidden="false" customHeight="true" outlineLevel="0" collapsed="false">
      <c r="A9" s="17" t="s">
        <v>13</v>
      </c>
      <c r="B9" s="17"/>
      <c r="C9" s="17"/>
      <c r="D9" s="17"/>
      <c r="E9" s="12" t="s">
        <v>14</v>
      </c>
      <c r="F9" s="7" t="s">
        <v>15</v>
      </c>
    </row>
    <row r="10" customFormat="false" ht="10.2" hidden="false" customHeight="true" outlineLevel="0" collapsed="false">
      <c r="A10" s="18" t="s">
        <v>16</v>
      </c>
      <c r="B10" s="18"/>
      <c r="C10" s="18"/>
      <c r="D10" s="18"/>
      <c r="E10" s="18"/>
      <c r="F10" s="19" t="s">
        <v>17</v>
      </c>
    </row>
    <row r="11" customFormat="false" ht="10.2" hidden="false" customHeight="true" outlineLevel="0" collapsed="false">
      <c r="A11" s="13" t="s">
        <v>18</v>
      </c>
      <c r="B11" s="13"/>
      <c r="C11" s="13"/>
      <c r="D11" s="8"/>
      <c r="E11" s="9"/>
      <c r="F11" s="20"/>
    </row>
    <row r="12" customFormat="false" ht="10.8" hidden="false" customHeight="false" outlineLevel="0" collapsed="false">
      <c r="A12" s="13" t="s">
        <v>19</v>
      </c>
      <c r="B12" s="8"/>
      <c r="C12" s="8"/>
      <c r="D12" s="8"/>
      <c r="E12" s="9"/>
      <c r="F12" s="10" t="s">
        <v>20</v>
      </c>
    </row>
    <row r="13" customFormat="false" ht="10.2" hidden="false" customHeight="false" outlineLevel="0" collapsed="false">
      <c r="A13" s="8"/>
      <c r="B13" s="8"/>
      <c r="C13" s="8"/>
      <c r="D13" s="8"/>
      <c r="E13" s="8"/>
      <c r="F13" s="21"/>
    </row>
    <row r="14" customFormat="false" ht="15.6" hidden="false" customHeight="true" outlineLevel="0" collapsed="false">
      <c r="A14" s="8"/>
      <c r="B14" s="8"/>
      <c r="C14" s="22" t="s">
        <v>21</v>
      </c>
      <c r="D14" s="22"/>
      <c r="E14" s="8"/>
      <c r="F14" s="8"/>
    </row>
    <row r="15" customFormat="false" ht="10.2" hidden="false" customHeight="false" outlineLevel="0" collapsed="false">
      <c r="A15" s="23"/>
      <c r="B15" s="23"/>
      <c r="C15" s="23"/>
      <c r="D15" s="23"/>
      <c r="E15" s="23"/>
      <c r="F15" s="23"/>
    </row>
    <row r="16" customFormat="false" ht="30.6" hidden="false" customHeight="false" outlineLevel="0" collapsed="false">
      <c r="A16" s="10" t="s">
        <v>22</v>
      </c>
      <c r="B16" s="10" t="s">
        <v>23</v>
      </c>
      <c r="C16" s="10" t="s">
        <v>24</v>
      </c>
      <c r="D16" s="10" t="s">
        <v>25</v>
      </c>
      <c r="E16" s="10" t="s">
        <v>26</v>
      </c>
      <c r="F16" s="10" t="s">
        <v>27</v>
      </c>
    </row>
    <row r="17" customFormat="false" ht="10.8" hidden="false" customHeight="false" outlineLevel="0" collapsed="false">
      <c r="A17" s="10" t="s">
        <v>28</v>
      </c>
      <c r="B17" s="24" t="s">
        <v>29</v>
      </c>
      <c r="C17" s="24" t="s">
        <v>30</v>
      </c>
      <c r="D17" s="24" t="s">
        <v>31</v>
      </c>
      <c r="E17" s="24" t="s">
        <v>32</v>
      </c>
      <c r="F17" s="24" t="s">
        <v>33</v>
      </c>
    </row>
    <row r="18" customFormat="false" ht="10.2" hidden="false" customHeight="false" outlineLevel="0" collapsed="false">
      <c r="A18" s="25" t="s">
        <v>34</v>
      </c>
      <c r="B18" s="26" t="s">
        <v>35</v>
      </c>
      <c r="C18" s="27" t="s">
        <v>36</v>
      </c>
      <c r="D18" s="28" t="n">
        <v>6812800173.83</v>
      </c>
      <c r="E18" s="28" t="n">
        <v>1324686520.32</v>
      </c>
      <c r="F18" s="29" t="n">
        <v>5488113653.51</v>
      </c>
    </row>
    <row r="19" customFormat="false" ht="10.2" hidden="false" customHeight="false" outlineLevel="0" collapsed="false">
      <c r="A19" s="25" t="s">
        <v>37</v>
      </c>
      <c r="B19" s="30" t="s">
        <v>35</v>
      </c>
      <c r="C19" s="31" t="s">
        <v>38</v>
      </c>
      <c r="D19" s="32" t="n">
        <v>3146615221</v>
      </c>
      <c r="E19" s="32" t="n">
        <v>612132768.46</v>
      </c>
      <c r="F19" s="33" t="n">
        <v>2534482452.54</v>
      </c>
    </row>
    <row r="20" customFormat="false" ht="10.2" hidden="false" customHeight="false" outlineLevel="0" collapsed="false">
      <c r="A20" s="25" t="s">
        <v>39</v>
      </c>
      <c r="B20" s="30" t="s">
        <v>35</v>
      </c>
      <c r="C20" s="31" t="s">
        <v>40</v>
      </c>
      <c r="D20" s="32" t="n">
        <v>1462885821</v>
      </c>
      <c r="E20" s="32" t="n">
        <v>305515068.02</v>
      </c>
      <c r="F20" s="33" t="n">
        <v>1157370752.98</v>
      </c>
    </row>
    <row r="21" customFormat="false" ht="10.2" hidden="false" customHeight="false" outlineLevel="0" collapsed="false">
      <c r="A21" s="25" t="s">
        <v>41</v>
      </c>
      <c r="B21" s="30" t="s">
        <v>35</v>
      </c>
      <c r="C21" s="31" t="s">
        <v>42</v>
      </c>
      <c r="D21" s="32" t="n">
        <v>1462885821</v>
      </c>
      <c r="E21" s="32" t="n">
        <v>305515068.02</v>
      </c>
      <c r="F21" s="33" t="n">
        <v>1157370752.98</v>
      </c>
    </row>
    <row r="22" customFormat="false" ht="61.2" hidden="false" customHeight="false" outlineLevel="0" collapsed="false">
      <c r="A22" s="25" t="s">
        <v>43</v>
      </c>
      <c r="B22" s="30" t="s">
        <v>35</v>
      </c>
      <c r="C22" s="31" t="s">
        <v>44</v>
      </c>
      <c r="D22" s="32" t="n">
        <v>1399109821</v>
      </c>
      <c r="E22" s="32" t="n">
        <v>301350396.45</v>
      </c>
      <c r="F22" s="33" t="n">
        <v>1097759424.55</v>
      </c>
    </row>
    <row r="23" customFormat="false" ht="91.8" hidden="false" customHeight="false" outlineLevel="0" collapsed="false">
      <c r="A23" s="34" t="s">
        <v>45</v>
      </c>
      <c r="B23" s="30" t="s">
        <v>35</v>
      </c>
      <c r="C23" s="31" t="s">
        <v>46</v>
      </c>
      <c r="D23" s="32" t="n">
        <v>24000000</v>
      </c>
      <c r="E23" s="32" t="n">
        <v>829974.53</v>
      </c>
      <c r="F23" s="33" t="n">
        <v>23170025.47</v>
      </c>
    </row>
    <row r="24" customFormat="false" ht="40.8" hidden="false" customHeight="false" outlineLevel="0" collapsed="false">
      <c r="A24" s="25" t="s">
        <v>47</v>
      </c>
      <c r="B24" s="30" t="s">
        <v>35</v>
      </c>
      <c r="C24" s="31" t="s">
        <v>48</v>
      </c>
      <c r="D24" s="32" t="n">
        <v>32300000</v>
      </c>
      <c r="E24" s="32" t="n">
        <v>1346320.11</v>
      </c>
      <c r="F24" s="33" t="n">
        <v>30953679.89</v>
      </c>
    </row>
    <row r="25" customFormat="false" ht="71.4" hidden="false" customHeight="false" outlineLevel="0" collapsed="false">
      <c r="A25" s="34" t="s">
        <v>49</v>
      </c>
      <c r="B25" s="30" t="s">
        <v>35</v>
      </c>
      <c r="C25" s="31" t="s">
        <v>50</v>
      </c>
      <c r="D25" s="32" t="n">
        <v>7476000</v>
      </c>
      <c r="E25" s="32" t="n">
        <v>1988376.93</v>
      </c>
      <c r="F25" s="33" t="n">
        <v>5487623.07</v>
      </c>
    </row>
    <row r="26" customFormat="false" ht="30.6" hidden="false" customHeight="false" outlineLevel="0" collapsed="false">
      <c r="A26" s="25" t="s">
        <v>51</v>
      </c>
      <c r="B26" s="30" t="s">
        <v>35</v>
      </c>
      <c r="C26" s="31" t="s">
        <v>52</v>
      </c>
      <c r="D26" s="32" t="n">
        <v>18327000</v>
      </c>
      <c r="E26" s="32" t="n">
        <v>4605772.04</v>
      </c>
      <c r="F26" s="33" t="n">
        <v>13721227.96</v>
      </c>
    </row>
    <row r="27" customFormat="false" ht="20.4" hidden="false" customHeight="false" outlineLevel="0" collapsed="false">
      <c r="A27" s="25" t="s">
        <v>53</v>
      </c>
      <c r="B27" s="30" t="s">
        <v>35</v>
      </c>
      <c r="C27" s="31" t="s">
        <v>54</v>
      </c>
      <c r="D27" s="32" t="n">
        <v>18327000</v>
      </c>
      <c r="E27" s="32" t="n">
        <v>4605772.04</v>
      </c>
      <c r="F27" s="33" t="n">
        <v>13721227.96</v>
      </c>
    </row>
    <row r="28" customFormat="false" ht="61.2" hidden="false" customHeight="false" outlineLevel="0" collapsed="false">
      <c r="A28" s="25" t="s">
        <v>55</v>
      </c>
      <c r="B28" s="30" t="s">
        <v>35</v>
      </c>
      <c r="C28" s="31" t="s">
        <v>56</v>
      </c>
      <c r="D28" s="32" t="n">
        <v>7623000</v>
      </c>
      <c r="E28" s="32" t="n">
        <v>1897503.18</v>
      </c>
      <c r="F28" s="33" t="n">
        <v>5725496.82</v>
      </c>
    </row>
    <row r="29" customFormat="false" ht="71.4" hidden="false" customHeight="false" outlineLevel="0" collapsed="false">
      <c r="A29" s="34" t="s">
        <v>57</v>
      </c>
      <c r="B29" s="30" t="s">
        <v>35</v>
      </c>
      <c r="C29" s="31" t="s">
        <v>58</v>
      </c>
      <c r="D29" s="32" t="n">
        <v>73000</v>
      </c>
      <c r="E29" s="32" t="n">
        <v>12791.27</v>
      </c>
      <c r="F29" s="33" t="n">
        <v>60208.73</v>
      </c>
    </row>
    <row r="30" customFormat="false" ht="61.2" hidden="false" customHeight="false" outlineLevel="0" collapsed="false">
      <c r="A30" s="25" t="s">
        <v>59</v>
      </c>
      <c r="B30" s="30" t="s">
        <v>35</v>
      </c>
      <c r="C30" s="31" t="s">
        <v>60</v>
      </c>
      <c r="D30" s="32" t="n">
        <v>11903000</v>
      </c>
      <c r="E30" s="32" t="n">
        <v>3090867.4</v>
      </c>
      <c r="F30" s="33" t="n">
        <v>8812132.6</v>
      </c>
    </row>
    <row r="31" customFormat="false" ht="61.2" hidden="false" customHeight="false" outlineLevel="0" collapsed="false">
      <c r="A31" s="25" t="s">
        <v>61</v>
      </c>
      <c r="B31" s="30" t="s">
        <v>35</v>
      </c>
      <c r="C31" s="31" t="s">
        <v>62</v>
      </c>
      <c r="D31" s="32" t="n">
        <v>-1272000</v>
      </c>
      <c r="E31" s="32" t="n">
        <v>-395389.81</v>
      </c>
      <c r="F31" s="33" t="n">
        <v>-876610.19</v>
      </c>
    </row>
    <row r="32" customFormat="false" ht="10.2" hidden="false" customHeight="false" outlineLevel="0" collapsed="false">
      <c r="A32" s="25" t="s">
        <v>63</v>
      </c>
      <c r="B32" s="30" t="s">
        <v>35</v>
      </c>
      <c r="C32" s="31" t="s">
        <v>64</v>
      </c>
      <c r="D32" s="32" t="n">
        <v>643418600</v>
      </c>
      <c r="E32" s="32" t="n">
        <v>130252095.17</v>
      </c>
      <c r="F32" s="33" t="n">
        <v>513166504.83</v>
      </c>
    </row>
    <row r="33" customFormat="false" ht="20.4" hidden="false" customHeight="false" outlineLevel="0" collapsed="false">
      <c r="A33" s="25" t="s">
        <v>65</v>
      </c>
      <c r="B33" s="30" t="s">
        <v>35</v>
      </c>
      <c r="C33" s="31" t="s">
        <v>66</v>
      </c>
      <c r="D33" s="32" t="n">
        <v>535058000</v>
      </c>
      <c r="E33" s="32" t="n">
        <v>94848852.65</v>
      </c>
      <c r="F33" s="33" t="n">
        <v>440209147.35</v>
      </c>
    </row>
    <row r="34" customFormat="false" ht="20.4" hidden="false" customHeight="false" outlineLevel="0" collapsed="false">
      <c r="A34" s="25" t="s">
        <v>67</v>
      </c>
      <c r="B34" s="30" t="s">
        <v>35</v>
      </c>
      <c r="C34" s="31" t="s">
        <v>68</v>
      </c>
      <c r="D34" s="32" t="n">
        <v>535058000</v>
      </c>
      <c r="E34" s="32" t="n">
        <v>75525956.57</v>
      </c>
      <c r="F34" s="33" t="n">
        <v>459532043.43</v>
      </c>
    </row>
    <row r="35" customFormat="false" ht="20.4" hidden="false" customHeight="false" outlineLevel="0" collapsed="false">
      <c r="A35" s="25" t="s">
        <v>67</v>
      </c>
      <c r="B35" s="30" t="s">
        <v>35</v>
      </c>
      <c r="C35" s="31" t="s">
        <v>69</v>
      </c>
      <c r="D35" s="32" t="n">
        <v>535058000</v>
      </c>
      <c r="E35" s="32" t="n">
        <v>75527263.62</v>
      </c>
      <c r="F35" s="33" t="n">
        <v>459530736.38</v>
      </c>
    </row>
    <row r="36" customFormat="false" ht="30.6" hidden="false" customHeight="false" outlineLevel="0" collapsed="false">
      <c r="A36" s="25" t="s">
        <v>70</v>
      </c>
      <c r="B36" s="30" t="s">
        <v>35</v>
      </c>
      <c r="C36" s="31" t="s">
        <v>71</v>
      </c>
      <c r="D36" s="32" t="n">
        <v>0</v>
      </c>
      <c r="E36" s="32" t="n">
        <v>-1307.05</v>
      </c>
      <c r="F36" s="33" t="n">
        <f aca="false">D36-E36</f>
        <v>1307.05</v>
      </c>
    </row>
    <row r="37" customFormat="false" ht="30.6" hidden="false" customHeight="false" outlineLevel="0" collapsed="false">
      <c r="A37" s="25" t="s">
        <v>72</v>
      </c>
      <c r="B37" s="30" t="s">
        <v>35</v>
      </c>
      <c r="C37" s="31" t="s">
        <v>73</v>
      </c>
      <c r="D37" s="32" t="n">
        <v>0</v>
      </c>
      <c r="E37" s="32" t="n">
        <v>19164648.39</v>
      </c>
      <c r="F37" s="33" t="n">
        <f aca="false">D37-E37</f>
        <v>-19164648.39</v>
      </c>
    </row>
    <row r="38" customFormat="false" ht="51" hidden="false" customHeight="false" outlineLevel="0" collapsed="false">
      <c r="A38" s="25" t="s">
        <v>74</v>
      </c>
      <c r="B38" s="30" t="s">
        <v>35</v>
      </c>
      <c r="C38" s="31" t="s">
        <v>75</v>
      </c>
      <c r="D38" s="32" t="n">
        <v>0</v>
      </c>
      <c r="E38" s="32" t="n">
        <v>19164619.14</v>
      </c>
      <c r="F38" s="33" t="n">
        <f aca="false">D38-E38</f>
        <v>-19164619.14</v>
      </c>
    </row>
    <row r="39" customFormat="false" ht="40.8" hidden="false" customHeight="false" outlineLevel="0" collapsed="false">
      <c r="A39" s="25" t="s">
        <v>76</v>
      </c>
      <c r="B39" s="30" t="s">
        <v>35</v>
      </c>
      <c r="C39" s="31" t="s">
        <v>77</v>
      </c>
      <c r="D39" s="32" t="n">
        <v>0</v>
      </c>
      <c r="E39" s="32" t="n">
        <v>29.25</v>
      </c>
      <c r="F39" s="33" t="n">
        <f aca="false">D39-E39</f>
        <v>-29.25</v>
      </c>
    </row>
    <row r="40" customFormat="false" ht="30.6" hidden="false" customHeight="false" outlineLevel="0" collapsed="false">
      <c r="A40" s="25" t="s">
        <v>78</v>
      </c>
      <c r="B40" s="30" t="s">
        <v>35</v>
      </c>
      <c r="C40" s="31" t="s">
        <v>79</v>
      </c>
      <c r="D40" s="32" t="n">
        <v>0</v>
      </c>
      <c r="E40" s="32" t="n">
        <v>158247.69</v>
      </c>
      <c r="F40" s="33" t="n">
        <f aca="false">D40-E40</f>
        <v>-158247.69</v>
      </c>
    </row>
    <row r="41" customFormat="false" ht="20.4" hidden="false" customHeight="false" outlineLevel="0" collapsed="false">
      <c r="A41" s="25" t="s">
        <v>80</v>
      </c>
      <c r="B41" s="30" t="s">
        <v>35</v>
      </c>
      <c r="C41" s="31" t="s">
        <v>81</v>
      </c>
      <c r="D41" s="32" t="n">
        <v>68075600</v>
      </c>
      <c r="E41" s="32" t="n">
        <v>18443435.49</v>
      </c>
      <c r="F41" s="33" t="n">
        <v>49632164.51</v>
      </c>
    </row>
    <row r="42" customFormat="false" ht="20.4" hidden="false" customHeight="false" outlineLevel="0" collapsed="false">
      <c r="A42" s="25" t="s">
        <v>80</v>
      </c>
      <c r="B42" s="30" t="s">
        <v>35</v>
      </c>
      <c r="C42" s="31" t="s">
        <v>82</v>
      </c>
      <c r="D42" s="32" t="n">
        <v>68075600</v>
      </c>
      <c r="E42" s="32" t="n">
        <v>18436244.64</v>
      </c>
      <c r="F42" s="33" t="n">
        <v>49639355.36</v>
      </c>
    </row>
    <row r="43" customFormat="false" ht="30.6" hidden="false" customHeight="false" outlineLevel="0" collapsed="false">
      <c r="A43" s="25" t="s">
        <v>83</v>
      </c>
      <c r="B43" s="30" t="s">
        <v>35</v>
      </c>
      <c r="C43" s="31" t="s">
        <v>84</v>
      </c>
      <c r="D43" s="32" t="n">
        <v>0</v>
      </c>
      <c r="E43" s="32" t="n">
        <v>7190.85</v>
      </c>
      <c r="F43" s="33" t="n">
        <f aca="false">D43-E43</f>
        <v>-7190.85</v>
      </c>
    </row>
    <row r="44" customFormat="false" ht="10.2" hidden="false" customHeight="false" outlineLevel="0" collapsed="false">
      <c r="A44" s="25" t="s">
        <v>85</v>
      </c>
      <c r="B44" s="30" t="s">
        <v>35</v>
      </c>
      <c r="C44" s="31" t="s">
        <v>86</v>
      </c>
      <c r="D44" s="32" t="n">
        <v>3000</v>
      </c>
      <c r="E44" s="35" t="n">
        <v>0</v>
      </c>
      <c r="F44" s="33" t="n">
        <v>3000</v>
      </c>
    </row>
    <row r="45" customFormat="false" ht="10.2" hidden="false" customHeight="false" outlineLevel="0" collapsed="false">
      <c r="A45" s="25" t="s">
        <v>85</v>
      </c>
      <c r="B45" s="30" t="s">
        <v>35</v>
      </c>
      <c r="C45" s="31" t="s">
        <v>87</v>
      </c>
      <c r="D45" s="32" t="n">
        <v>3000</v>
      </c>
      <c r="E45" s="35" t="n">
        <v>0</v>
      </c>
      <c r="F45" s="33" t="n">
        <v>3000</v>
      </c>
    </row>
    <row r="46" customFormat="false" ht="20.4" hidden="false" customHeight="false" outlineLevel="0" collapsed="false">
      <c r="A46" s="25" t="s">
        <v>88</v>
      </c>
      <c r="B46" s="30" t="s">
        <v>35</v>
      </c>
      <c r="C46" s="31" t="s">
        <v>89</v>
      </c>
      <c r="D46" s="32" t="n">
        <v>40282000</v>
      </c>
      <c r="E46" s="32" t="n">
        <v>16959807.03</v>
      </c>
      <c r="F46" s="33" t="n">
        <v>23322192.97</v>
      </c>
    </row>
    <row r="47" customFormat="false" ht="30.6" hidden="false" customHeight="false" outlineLevel="0" collapsed="false">
      <c r="A47" s="25" t="s">
        <v>90</v>
      </c>
      <c r="B47" s="30" t="s">
        <v>35</v>
      </c>
      <c r="C47" s="31" t="s">
        <v>91</v>
      </c>
      <c r="D47" s="32" t="n">
        <v>40282000</v>
      </c>
      <c r="E47" s="32" t="n">
        <v>16959807.03</v>
      </c>
      <c r="F47" s="33" t="n">
        <v>23322192.97</v>
      </c>
    </row>
    <row r="48" customFormat="false" ht="10.2" hidden="false" customHeight="false" outlineLevel="0" collapsed="false">
      <c r="A48" s="25" t="s">
        <v>92</v>
      </c>
      <c r="B48" s="30" t="s">
        <v>35</v>
      </c>
      <c r="C48" s="31" t="s">
        <v>93</v>
      </c>
      <c r="D48" s="32" t="n">
        <v>513119200</v>
      </c>
      <c r="E48" s="32" t="n">
        <v>89921560.18</v>
      </c>
      <c r="F48" s="33" t="n">
        <v>423197639.82</v>
      </c>
    </row>
    <row r="49" customFormat="false" ht="10.2" hidden="false" customHeight="false" outlineLevel="0" collapsed="false">
      <c r="A49" s="25" t="s">
        <v>94</v>
      </c>
      <c r="B49" s="30" t="s">
        <v>35</v>
      </c>
      <c r="C49" s="31" t="s">
        <v>95</v>
      </c>
      <c r="D49" s="32" t="n">
        <v>144552000</v>
      </c>
      <c r="E49" s="32" t="n">
        <v>8013152.17</v>
      </c>
      <c r="F49" s="33" t="n">
        <v>136538847.83</v>
      </c>
    </row>
    <row r="50" customFormat="false" ht="30.6" hidden="false" customHeight="false" outlineLevel="0" collapsed="false">
      <c r="A50" s="25" t="s">
        <v>96</v>
      </c>
      <c r="B50" s="30" t="s">
        <v>35</v>
      </c>
      <c r="C50" s="31" t="s">
        <v>97</v>
      </c>
      <c r="D50" s="32" t="n">
        <v>144552000</v>
      </c>
      <c r="E50" s="32" t="n">
        <v>8013152.17</v>
      </c>
      <c r="F50" s="33" t="n">
        <v>136538847.83</v>
      </c>
    </row>
    <row r="51" customFormat="false" ht="10.2" hidden="false" customHeight="false" outlineLevel="0" collapsed="false">
      <c r="A51" s="25" t="s">
        <v>98</v>
      </c>
      <c r="B51" s="30" t="s">
        <v>35</v>
      </c>
      <c r="C51" s="31" t="s">
        <v>99</v>
      </c>
      <c r="D51" s="32" t="n">
        <v>368567200</v>
      </c>
      <c r="E51" s="32" t="n">
        <v>81908408.01</v>
      </c>
      <c r="F51" s="33" t="n">
        <v>286658791.99</v>
      </c>
    </row>
    <row r="52" customFormat="false" ht="10.2" hidden="false" customHeight="false" outlineLevel="0" collapsed="false">
      <c r="A52" s="25" t="s">
        <v>100</v>
      </c>
      <c r="B52" s="30" t="s">
        <v>35</v>
      </c>
      <c r="C52" s="31" t="s">
        <v>101</v>
      </c>
      <c r="D52" s="32" t="n">
        <v>253184000</v>
      </c>
      <c r="E52" s="32" t="n">
        <v>72907220.76</v>
      </c>
      <c r="F52" s="33" t="n">
        <v>180276779.24</v>
      </c>
    </row>
    <row r="53" customFormat="false" ht="30.6" hidden="false" customHeight="false" outlineLevel="0" collapsed="false">
      <c r="A53" s="25" t="s">
        <v>102</v>
      </c>
      <c r="B53" s="30" t="s">
        <v>35</v>
      </c>
      <c r="C53" s="31" t="s">
        <v>103</v>
      </c>
      <c r="D53" s="32" t="n">
        <v>253184000</v>
      </c>
      <c r="E53" s="32" t="n">
        <v>72907220.76</v>
      </c>
      <c r="F53" s="33" t="n">
        <v>180276779.24</v>
      </c>
    </row>
    <row r="54" customFormat="false" ht="10.2" hidden="false" customHeight="false" outlineLevel="0" collapsed="false">
      <c r="A54" s="25" t="s">
        <v>104</v>
      </c>
      <c r="B54" s="30" t="s">
        <v>35</v>
      </c>
      <c r="C54" s="31" t="s">
        <v>105</v>
      </c>
      <c r="D54" s="32" t="n">
        <v>115383200</v>
      </c>
      <c r="E54" s="32" t="n">
        <v>9001187.25</v>
      </c>
      <c r="F54" s="33" t="n">
        <v>106382012.75</v>
      </c>
    </row>
    <row r="55" customFormat="false" ht="30.6" hidden="false" customHeight="false" outlineLevel="0" collapsed="false">
      <c r="A55" s="25" t="s">
        <v>106</v>
      </c>
      <c r="B55" s="30" t="s">
        <v>35</v>
      </c>
      <c r="C55" s="31" t="s">
        <v>107</v>
      </c>
      <c r="D55" s="32" t="n">
        <v>115383200</v>
      </c>
      <c r="E55" s="32" t="n">
        <v>9001187.25</v>
      </c>
      <c r="F55" s="33" t="n">
        <v>106382012.75</v>
      </c>
    </row>
    <row r="56" customFormat="false" ht="10.2" hidden="false" customHeight="false" outlineLevel="0" collapsed="false">
      <c r="A56" s="25" t="s">
        <v>108</v>
      </c>
      <c r="B56" s="30" t="s">
        <v>35</v>
      </c>
      <c r="C56" s="31" t="s">
        <v>109</v>
      </c>
      <c r="D56" s="32" t="n">
        <v>26245000</v>
      </c>
      <c r="E56" s="32" t="n">
        <v>5616525.07</v>
      </c>
      <c r="F56" s="33" t="n">
        <v>20628474.93</v>
      </c>
    </row>
    <row r="57" customFormat="false" ht="30.6" hidden="false" customHeight="false" outlineLevel="0" collapsed="false">
      <c r="A57" s="25" t="s">
        <v>110</v>
      </c>
      <c r="B57" s="30" t="s">
        <v>35</v>
      </c>
      <c r="C57" s="31" t="s">
        <v>111</v>
      </c>
      <c r="D57" s="32" t="n">
        <v>24000000</v>
      </c>
      <c r="E57" s="32" t="n">
        <v>5201525.07</v>
      </c>
      <c r="F57" s="33" t="n">
        <v>18798474.93</v>
      </c>
    </row>
    <row r="58" customFormat="false" ht="40.8" hidden="false" customHeight="false" outlineLevel="0" collapsed="false">
      <c r="A58" s="25" t="s">
        <v>112</v>
      </c>
      <c r="B58" s="30" t="s">
        <v>35</v>
      </c>
      <c r="C58" s="31" t="s">
        <v>113</v>
      </c>
      <c r="D58" s="32" t="n">
        <v>24000000</v>
      </c>
      <c r="E58" s="32" t="n">
        <v>5201525.07</v>
      </c>
      <c r="F58" s="33" t="n">
        <v>18798474.93</v>
      </c>
    </row>
    <row r="59" customFormat="false" ht="30.6" hidden="false" customHeight="false" outlineLevel="0" collapsed="false">
      <c r="A59" s="25" t="s">
        <v>114</v>
      </c>
      <c r="B59" s="30" t="s">
        <v>35</v>
      </c>
      <c r="C59" s="31" t="s">
        <v>115</v>
      </c>
      <c r="D59" s="32" t="n">
        <v>2245000</v>
      </c>
      <c r="E59" s="32" t="n">
        <v>415000</v>
      </c>
      <c r="F59" s="33" t="n">
        <v>1830000</v>
      </c>
    </row>
    <row r="60" customFormat="false" ht="20.4" hidden="false" customHeight="false" outlineLevel="0" collapsed="false">
      <c r="A60" s="25" t="s">
        <v>116</v>
      </c>
      <c r="B60" s="30" t="s">
        <v>35</v>
      </c>
      <c r="C60" s="31" t="s">
        <v>117</v>
      </c>
      <c r="D60" s="32" t="n">
        <v>2245000</v>
      </c>
      <c r="E60" s="32" t="n">
        <v>415000</v>
      </c>
      <c r="F60" s="33" t="n">
        <v>1830000</v>
      </c>
    </row>
    <row r="61" customFormat="false" ht="30.6" hidden="false" customHeight="false" outlineLevel="0" collapsed="false">
      <c r="A61" s="25" t="s">
        <v>118</v>
      </c>
      <c r="B61" s="30" t="s">
        <v>35</v>
      </c>
      <c r="C61" s="31" t="s">
        <v>119</v>
      </c>
      <c r="D61" s="32" t="n">
        <v>40000</v>
      </c>
      <c r="E61" s="32" t="n">
        <v>-2869.98</v>
      </c>
      <c r="F61" s="33" t="n">
        <v>42869.98</v>
      </c>
    </row>
    <row r="62" customFormat="false" ht="20.4" hidden="false" customHeight="false" outlineLevel="0" collapsed="false">
      <c r="A62" s="25" t="s">
        <v>120</v>
      </c>
      <c r="B62" s="30" t="s">
        <v>35</v>
      </c>
      <c r="C62" s="31" t="s">
        <v>121</v>
      </c>
      <c r="D62" s="32" t="n">
        <v>5000</v>
      </c>
      <c r="E62" s="32" t="n">
        <v>-2891.51</v>
      </c>
      <c r="F62" s="33" t="n">
        <v>7891.51</v>
      </c>
    </row>
    <row r="63" customFormat="false" ht="30.6" hidden="false" customHeight="false" outlineLevel="0" collapsed="false">
      <c r="A63" s="25" t="s">
        <v>122</v>
      </c>
      <c r="B63" s="30" t="s">
        <v>35</v>
      </c>
      <c r="C63" s="31" t="s">
        <v>123</v>
      </c>
      <c r="D63" s="32" t="n">
        <v>5000</v>
      </c>
      <c r="E63" s="32" t="n">
        <v>-2891.51</v>
      </c>
      <c r="F63" s="33" t="n">
        <v>7891.51</v>
      </c>
    </row>
    <row r="64" customFormat="false" ht="20.4" hidden="false" customHeight="false" outlineLevel="0" collapsed="false">
      <c r="A64" s="25" t="s">
        <v>124</v>
      </c>
      <c r="B64" s="30" t="s">
        <v>35</v>
      </c>
      <c r="C64" s="31" t="s">
        <v>125</v>
      </c>
      <c r="D64" s="32" t="n">
        <v>14000</v>
      </c>
      <c r="E64" s="32" t="n">
        <v>12.38</v>
      </c>
      <c r="F64" s="33" t="n">
        <v>13987.62</v>
      </c>
    </row>
    <row r="65" customFormat="false" ht="10.2" hidden="false" customHeight="false" outlineLevel="0" collapsed="false">
      <c r="A65" s="25" t="s">
        <v>126</v>
      </c>
      <c r="B65" s="30" t="s">
        <v>35</v>
      </c>
      <c r="C65" s="31" t="s">
        <v>127</v>
      </c>
      <c r="D65" s="32" t="n">
        <v>14000</v>
      </c>
      <c r="E65" s="32" t="n">
        <v>12.38</v>
      </c>
      <c r="F65" s="33" t="n">
        <v>13987.62</v>
      </c>
    </row>
    <row r="66" customFormat="false" ht="20.4" hidden="false" customHeight="false" outlineLevel="0" collapsed="false">
      <c r="A66" s="25" t="s">
        <v>128</v>
      </c>
      <c r="B66" s="30" t="s">
        <v>35</v>
      </c>
      <c r="C66" s="31" t="s">
        <v>129</v>
      </c>
      <c r="D66" s="32" t="n">
        <v>21000</v>
      </c>
      <c r="E66" s="32" t="n">
        <v>9.15</v>
      </c>
      <c r="F66" s="33" t="n">
        <v>20990.85</v>
      </c>
    </row>
    <row r="67" customFormat="false" ht="40.8" hidden="false" customHeight="false" outlineLevel="0" collapsed="false">
      <c r="A67" s="25" t="s">
        <v>130</v>
      </c>
      <c r="B67" s="30" t="s">
        <v>35</v>
      </c>
      <c r="C67" s="31" t="s">
        <v>131</v>
      </c>
      <c r="D67" s="32" t="n">
        <v>0</v>
      </c>
      <c r="E67" s="32" t="n">
        <v>9.15</v>
      </c>
      <c r="F67" s="33" t="n">
        <f aca="false">D67-E67</f>
        <v>-9.15</v>
      </c>
    </row>
    <row r="68" customFormat="false" ht="51" hidden="false" customHeight="false" outlineLevel="0" collapsed="false">
      <c r="A68" s="25" t="s">
        <v>132</v>
      </c>
      <c r="B68" s="30" t="s">
        <v>35</v>
      </c>
      <c r="C68" s="31" t="s">
        <v>133</v>
      </c>
      <c r="D68" s="32" t="n">
        <v>0</v>
      </c>
      <c r="E68" s="32" t="n">
        <v>9.15</v>
      </c>
      <c r="F68" s="33" t="n">
        <f aca="false">D68-E68</f>
        <v>-9.15</v>
      </c>
    </row>
    <row r="69" customFormat="false" ht="10.2" hidden="false" customHeight="false" outlineLevel="0" collapsed="false">
      <c r="A69" s="25" t="s">
        <v>134</v>
      </c>
      <c r="B69" s="30" t="s">
        <v>35</v>
      </c>
      <c r="C69" s="31" t="s">
        <v>135</v>
      </c>
      <c r="D69" s="32" t="n">
        <v>21000</v>
      </c>
      <c r="E69" s="32" t="n">
        <v>0</v>
      </c>
      <c r="F69" s="33" t="n">
        <v>21000</v>
      </c>
    </row>
    <row r="70" customFormat="false" ht="20.4" hidden="false" customHeight="false" outlineLevel="0" collapsed="false">
      <c r="A70" s="25" t="s">
        <v>136</v>
      </c>
      <c r="B70" s="30" t="s">
        <v>35</v>
      </c>
      <c r="C70" s="31" t="s">
        <v>137</v>
      </c>
      <c r="D70" s="32" t="n">
        <v>21000</v>
      </c>
      <c r="E70" s="32" t="n">
        <v>0</v>
      </c>
      <c r="F70" s="33" t="n">
        <v>21000</v>
      </c>
    </row>
    <row r="71" customFormat="false" ht="30.6" hidden="false" customHeight="false" outlineLevel="0" collapsed="false">
      <c r="A71" s="25" t="s">
        <v>138</v>
      </c>
      <c r="B71" s="30" t="s">
        <v>35</v>
      </c>
      <c r="C71" s="31" t="s">
        <v>139</v>
      </c>
      <c r="D71" s="32" t="n">
        <v>399891900</v>
      </c>
      <c r="E71" s="32" t="n">
        <v>51333317.82</v>
      </c>
      <c r="F71" s="33" t="n">
        <v>348558582.18</v>
      </c>
    </row>
    <row r="72" customFormat="false" ht="61.2" hidden="false" customHeight="false" outlineLevel="0" collapsed="false">
      <c r="A72" s="25" t="s">
        <v>140</v>
      </c>
      <c r="B72" s="30" t="s">
        <v>35</v>
      </c>
      <c r="C72" s="31" t="s">
        <v>141</v>
      </c>
      <c r="D72" s="32" t="n">
        <v>0</v>
      </c>
      <c r="E72" s="32" t="n">
        <v>443200</v>
      </c>
      <c r="F72" s="33" t="n">
        <f aca="false">D72-E72</f>
        <v>-443200</v>
      </c>
    </row>
    <row r="73" customFormat="false" ht="40.8" hidden="false" customHeight="false" outlineLevel="0" collapsed="false">
      <c r="A73" s="25" t="s">
        <v>142</v>
      </c>
      <c r="B73" s="30" t="s">
        <v>35</v>
      </c>
      <c r="C73" s="31" t="s">
        <v>143</v>
      </c>
      <c r="D73" s="32" t="n">
        <v>0</v>
      </c>
      <c r="E73" s="32" t="n">
        <v>443200</v>
      </c>
      <c r="F73" s="33" t="n">
        <f aca="false">D73-E73</f>
        <v>-443200</v>
      </c>
    </row>
    <row r="74" customFormat="false" ht="71.4" hidden="false" customHeight="false" outlineLevel="0" collapsed="false">
      <c r="A74" s="34" t="s">
        <v>144</v>
      </c>
      <c r="B74" s="30" t="s">
        <v>35</v>
      </c>
      <c r="C74" s="31" t="s">
        <v>145</v>
      </c>
      <c r="D74" s="32" t="n">
        <v>301154700</v>
      </c>
      <c r="E74" s="32" t="n">
        <v>40849369.38</v>
      </c>
      <c r="F74" s="33" t="n">
        <v>260305330.62</v>
      </c>
    </row>
    <row r="75" customFormat="false" ht="51" hidden="false" customHeight="false" outlineLevel="0" collapsed="false">
      <c r="A75" s="25" t="s">
        <v>146</v>
      </c>
      <c r="B75" s="30" t="s">
        <v>35</v>
      </c>
      <c r="C75" s="31" t="s">
        <v>147</v>
      </c>
      <c r="D75" s="32" t="n">
        <v>269603200</v>
      </c>
      <c r="E75" s="32" t="n">
        <v>34794247.29</v>
      </c>
      <c r="F75" s="33" t="n">
        <v>234808952.71</v>
      </c>
    </row>
    <row r="76" customFormat="false" ht="61.2" hidden="false" customHeight="false" outlineLevel="0" collapsed="false">
      <c r="A76" s="34" t="s">
        <v>148</v>
      </c>
      <c r="B76" s="30" t="s">
        <v>35</v>
      </c>
      <c r="C76" s="31" t="s">
        <v>149</v>
      </c>
      <c r="D76" s="32" t="n">
        <v>269603200</v>
      </c>
      <c r="E76" s="32" t="n">
        <v>34794247.29</v>
      </c>
      <c r="F76" s="33" t="n">
        <v>234808952.71</v>
      </c>
    </row>
    <row r="77" customFormat="false" ht="61.2" hidden="false" customHeight="false" outlineLevel="0" collapsed="false">
      <c r="A77" s="34" t="s">
        <v>150</v>
      </c>
      <c r="B77" s="30" t="s">
        <v>35</v>
      </c>
      <c r="C77" s="31" t="s">
        <v>151</v>
      </c>
      <c r="D77" s="32" t="n">
        <v>2800000</v>
      </c>
      <c r="E77" s="35" t="n">
        <v>0</v>
      </c>
      <c r="F77" s="33" t="n">
        <v>2800000</v>
      </c>
    </row>
    <row r="78" customFormat="false" ht="61.2" hidden="false" customHeight="false" outlineLevel="0" collapsed="false">
      <c r="A78" s="25" t="s">
        <v>152</v>
      </c>
      <c r="B78" s="30" t="s">
        <v>35</v>
      </c>
      <c r="C78" s="31" t="s">
        <v>153</v>
      </c>
      <c r="D78" s="32" t="n">
        <v>2800000</v>
      </c>
      <c r="E78" s="35" t="n">
        <v>0</v>
      </c>
      <c r="F78" s="33" t="n">
        <v>2800000</v>
      </c>
    </row>
    <row r="79" customFormat="false" ht="30.6" hidden="false" customHeight="false" outlineLevel="0" collapsed="false">
      <c r="A79" s="25" t="s">
        <v>154</v>
      </c>
      <c r="B79" s="30" t="s">
        <v>35</v>
      </c>
      <c r="C79" s="31" t="s">
        <v>155</v>
      </c>
      <c r="D79" s="32" t="n">
        <v>28751500</v>
      </c>
      <c r="E79" s="32" t="n">
        <v>6055122.09</v>
      </c>
      <c r="F79" s="33" t="n">
        <v>22696377.91</v>
      </c>
    </row>
    <row r="80" customFormat="false" ht="30.6" hidden="false" customHeight="false" outlineLevel="0" collapsed="false">
      <c r="A80" s="25" t="s">
        <v>156</v>
      </c>
      <c r="B80" s="30" t="s">
        <v>35</v>
      </c>
      <c r="C80" s="31" t="s">
        <v>157</v>
      </c>
      <c r="D80" s="32" t="n">
        <v>28751500</v>
      </c>
      <c r="E80" s="32" t="n">
        <v>6055122.09</v>
      </c>
      <c r="F80" s="33" t="n">
        <v>22696377.91</v>
      </c>
    </row>
    <row r="81" customFormat="false" ht="20.4" hidden="false" customHeight="false" outlineLevel="0" collapsed="false">
      <c r="A81" s="25" t="s">
        <v>158</v>
      </c>
      <c r="B81" s="30" t="s">
        <v>35</v>
      </c>
      <c r="C81" s="31" t="s">
        <v>159</v>
      </c>
      <c r="D81" s="35" t="n">
        <v>0</v>
      </c>
      <c r="E81" s="32" t="n">
        <v>130000</v>
      </c>
      <c r="F81" s="33" t="n">
        <f aca="false">D81-E81</f>
        <v>-130000</v>
      </c>
    </row>
    <row r="82" customFormat="false" ht="40.8" hidden="false" customHeight="false" outlineLevel="0" collapsed="false">
      <c r="A82" s="25" t="s">
        <v>160</v>
      </c>
      <c r="B82" s="30" t="s">
        <v>35</v>
      </c>
      <c r="C82" s="31" t="s">
        <v>161</v>
      </c>
      <c r="D82" s="35" t="n">
        <v>0</v>
      </c>
      <c r="E82" s="32" t="n">
        <v>130000</v>
      </c>
      <c r="F82" s="33" t="n">
        <f aca="false">D82-E82</f>
        <v>-130000</v>
      </c>
    </row>
    <row r="83" customFormat="false" ht="40.8" hidden="false" customHeight="false" outlineLevel="0" collapsed="false">
      <c r="A83" s="25" t="s">
        <v>162</v>
      </c>
      <c r="B83" s="30" t="s">
        <v>35</v>
      </c>
      <c r="C83" s="31" t="s">
        <v>163</v>
      </c>
      <c r="D83" s="35" t="n">
        <v>0</v>
      </c>
      <c r="E83" s="32" t="n">
        <v>130000</v>
      </c>
      <c r="F83" s="33" t="n">
        <f aca="false">D83-E83</f>
        <v>-130000</v>
      </c>
    </row>
    <row r="84" customFormat="false" ht="61.2" hidden="false" customHeight="false" outlineLevel="0" collapsed="false">
      <c r="A84" s="34" t="s">
        <v>164</v>
      </c>
      <c r="B84" s="30" t="s">
        <v>35</v>
      </c>
      <c r="C84" s="31" t="s">
        <v>165</v>
      </c>
      <c r="D84" s="32" t="n">
        <v>98737200</v>
      </c>
      <c r="E84" s="32" t="n">
        <v>9910748.44</v>
      </c>
      <c r="F84" s="33" t="n">
        <v>88826451.56</v>
      </c>
    </row>
    <row r="85" customFormat="false" ht="61.2" hidden="false" customHeight="false" outlineLevel="0" collapsed="false">
      <c r="A85" s="34" t="s">
        <v>166</v>
      </c>
      <c r="B85" s="30" t="s">
        <v>35</v>
      </c>
      <c r="C85" s="31" t="s">
        <v>167</v>
      </c>
      <c r="D85" s="32" t="n">
        <v>98737200</v>
      </c>
      <c r="E85" s="32" t="n">
        <v>9910748.44</v>
      </c>
      <c r="F85" s="33" t="n">
        <v>88826451.56</v>
      </c>
    </row>
    <row r="86" customFormat="false" ht="61.2" hidden="false" customHeight="false" outlineLevel="0" collapsed="false">
      <c r="A86" s="25" t="s">
        <v>168</v>
      </c>
      <c r="B86" s="30" t="s">
        <v>35</v>
      </c>
      <c r="C86" s="31" t="s">
        <v>169</v>
      </c>
      <c r="D86" s="32" t="n">
        <v>98737200</v>
      </c>
      <c r="E86" s="32" t="n">
        <v>9910748.44</v>
      </c>
      <c r="F86" s="33" t="n">
        <v>88826451.56</v>
      </c>
    </row>
    <row r="87" customFormat="false" ht="20.4" hidden="false" customHeight="false" outlineLevel="0" collapsed="false">
      <c r="A87" s="25" t="s">
        <v>170</v>
      </c>
      <c r="B87" s="30" t="s">
        <v>35</v>
      </c>
      <c r="C87" s="31" t="s">
        <v>171</v>
      </c>
      <c r="D87" s="32" t="n">
        <v>606000</v>
      </c>
      <c r="E87" s="32" t="n">
        <v>262245.96</v>
      </c>
      <c r="F87" s="33" t="n">
        <v>343754.04</v>
      </c>
    </row>
    <row r="88" customFormat="false" ht="20.4" hidden="false" customHeight="false" outlineLevel="0" collapsed="false">
      <c r="A88" s="25" t="s">
        <v>172</v>
      </c>
      <c r="B88" s="30" t="s">
        <v>35</v>
      </c>
      <c r="C88" s="31" t="s">
        <v>173</v>
      </c>
      <c r="D88" s="32" t="n">
        <v>606000</v>
      </c>
      <c r="E88" s="32" t="n">
        <v>262245.96</v>
      </c>
      <c r="F88" s="33" t="n">
        <v>343754.04</v>
      </c>
    </row>
    <row r="89" customFormat="false" ht="20.4" hidden="false" customHeight="false" outlineLevel="0" collapsed="false">
      <c r="A89" s="25" t="s">
        <v>174</v>
      </c>
      <c r="B89" s="30" t="s">
        <v>35</v>
      </c>
      <c r="C89" s="31" t="s">
        <v>175</v>
      </c>
      <c r="D89" s="32" t="n">
        <v>163000</v>
      </c>
      <c r="E89" s="32" t="n">
        <v>134279.69</v>
      </c>
      <c r="F89" s="33" t="n">
        <v>28720.31</v>
      </c>
    </row>
    <row r="90" customFormat="false" ht="20.4" hidden="false" customHeight="false" outlineLevel="0" collapsed="false">
      <c r="A90" s="25" t="s">
        <v>176</v>
      </c>
      <c r="B90" s="30" t="s">
        <v>35</v>
      </c>
      <c r="C90" s="31" t="s">
        <v>177</v>
      </c>
      <c r="D90" s="35" t="n">
        <v>0</v>
      </c>
      <c r="E90" s="32" t="n">
        <v>0.01</v>
      </c>
      <c r="F90" s="33" t="n">
        <f aca="false">D90-E90</f>
        <v>-0.01</v>
      </c>
    </row>
    <row r="91" customFormat="false" ht="20.4" hidden="false" customHeight="false" outlineLevel="0" collapsed="false">
      <c r="A91" s="25" t="s">
        <v>178</v>
      </c>
      <c r="B91" s="30" t="s">
        <v>35</v>
      </c>
      <c r="C91" s="31" t="s">
        <v>179</v>
      </c>
      <c r="D91" s="32" t="n">
        <v>163000</v>
      </c>
      <c r="E91" s="32" t="n">
        <v>48685.28</v>
      </c>
      <c r="F91" s="33" t="n">
        <v>114314.72</v>
      </c>
    </row>
    <row r="92" customFormat="false" ht="20.4" hidden="false" customHeight="false" outlineLevel="0" collapsed="false">
      <c r="A92" s="25" t="s">
        <v>180</v>
      </c>
      <c r="B92" s="30" t="s">
        <v>35</v>
      </c>
      <c r="C92" s="31" t="s">
        <v>181</v>
      </c>
      <c r="D92" s="32" t="n">
        <v>280000</v>
      </c>
      <c r="E92" s="32" t="n">
        <v>79280.98</v>
      </c>
      <c r="F92" s="33" t="n">
        <v>200719.02</v>
      </c>
    </row>
    <row r="93" customFormat="false" ht="20.4" hidden="false" customHeight="false" outlineLevel="0" collapsed="false">
      <c r="A93" s="25" t="s">
        <v>182</v>
      </c>
      <c r="B93" s="30" t="s">
        <v>35</v>
      </c>
      <c r="C93" s="31" t="s">
        <v>183</v>
      </c>
      <c r="D93" s="32" t="n">
        <v>300000</v>
      </c>
      <c r="E93" s="32" t="n">
        <v>95649.72</v>
      </c>
      <c r="F93" s="33" t="n">
        <v>204350.28</v>
      </c>
    </row>
    <row r="94" customFormat="false" ht="10.2" hidden="false" customHeight="false" outlineLevel="0" collapsed="false">
      <c r="A94" s="25" t="s">
        <v>184</v>
      </c>
      <c r="B94" s="30" t="s">
        <v>35</v>
      </c>
      <c r="C94" s="31" t="s">
        <v>185</v>
      </c>
      <c r="D94" s="32" t="n">
        <v>300000</v>
      </c>
      <c r="E94" s="32" t="n">
        <v>95649.72</v>
      </c>
      <c r="F94" s="33" t="n">
        <v>204350.28</v>
      </c>
    </row>
    <row r="95" customFormat="false" ht="10.2" hidden="false" customHeight="false" outlineLevel="0" collapsed="false">
      <c r="A95" s="25" t="s">
        <v>186</v>
      </c>
      <c r="B95" s="30" t="s">
        <v>35</v>
      </c>
      <c r="C95" s="31" t="s">
        <v>187</v>
      </c>
      <c r="D95" s="32" t="n">
        <v>300000</v>
      </c>
      <c r="E95" s="32" t="n">
        <v>95649.72</v>
      </c>
      <c r="F95" s="33" t="n">
        <v>204350.28</v>
      </c>
    </row>
    <row r="96" customFormat="false" ht="20.4" hidden="false" customHeight="false" outlineLevel="0" collapsed="false">
      <c r="A96" s="25" t="s">
        <v>188</v>
      </c>
      <c r="B96" s="30" t="s">
        <v>35</v>
      </c>
      <c r="C96" s="31" t="s">
        <v>189</v>
      </c>
      <c r="D96" s="32" t="n">
        <v>300000</v>
      </c>
      <c r="E96" s="32" t="n">
        <v>95649.72</v>
      </c>
      <c r="F96" s="33" t="n">
        <v>204350.28</v>
      </c>
    </row>
    <row r="97" customFormat="false" ht="20.4" hidden="false" customHeight="false" outlineLevel="0" collapsed="false">
      <c r="A97" s="25" t="s">
        <v>190</v>
      </c>
      <c r="B97" s="30" t="s">
        <v>35</v>
      </c>
      <c r="C97" s="31" t="s">
        <v>191</v>
      </c>
      <c r="D97" s="32" t="n">
        <v>72756700</v>
      </c>
      <c r="E97" s="32" t="n">
        <v>21959199.61</v>
      </c>
      <c r="F97" s="33" t="n">
        <v>50797500.39</v>
      </c>
    </row>
    <row r="98" customFormat="false" ht="10.2" hidden="false" customHeight="false" outlineLevel="0" collapsed="false">
      <c r="A98" s="25" t="s">
        <v>192</v>
      </c>
      <c r="B98" s="30" t="s">
        <v>35</v>
      </c>
      <c r="C98" s="31" t="s">
        <v>193</v>
      </c>
      <c r="D98" s="32" t="n">
        <v>32328000</v>
      </c>
      <c r="E98" s="32" t="n">
        <v>9275125.96</v>
      </c>
      <c r="F98" s="33" t="n">
        <v>23052874.04</v>
      </c>
    </row>
    <row r="99" customFormat="false" ht="20.4" hidden="false" customHeight="false" outlineLevel="0" collapsed="false">
      <c r="A99" s="25" t="s">
        <v>194</v>
      </c>
      <c r="B99" s="30" t="s">
        <v>35</v>
      </c>
      <c r="C99" s="31" t="s">
        <v>195</v>
      </c>
      <c r="D99" s="32" t="n">
        <v>32328000</v>
      </c>
      <c r="E99" s="32" t="n">
        <v>9275125.96</v>
      </c>
      <c r="F99" s="33" t="n">
        <v>23052874.04</v>
      </c>
    </row>
    <row r="100" customFormat="false" ht="61.2" hidden="false" customHeight="false" outlineLevel="0" collapsed="false">
      <c r="A100" s="34" t="s">
        <v>196</v>
      </c>
      <c r="B100" s="30" t="s">
        <v>35</v>
      </c>
      <c r="C100" s="31" t="s">
        <v>197</v>
      </c>
      <c r="D100" s="32" t="n">
        <v>10428700</v>
      </c>
      <c r="E100" s="32" t="n">
        <v>5381311.95</v>
      </c>
      <c r="F100" s="33" t="n">
        <v>5047388.05</v>
      </c>
    </row>
    <row r="101" customFormat="false" ht="71.4" hidden="false" customHeight="false" outlineLevel="0" collapsed="false">
      <c r="A101" s="34" t="s">
        <v>198</v>
      </c>
      <c r="B101" s="30" t="s">
        <v>35</v>
      </c>
      <c r="C101" s="31" t="s">
        <v>199</v>
      </c>
      <c r="D101" s="32" t="n">
        <v>10428700</v>
      </c>
      <c r="E101" s="32" t="n">
        <v>5381311.95</v>
      </c>
      <c r="F101" s="33" t="n">
        <v>5047388.05</v>
      </c>
    </row>
    <row r="102" customFormat="false" ht="71.4" hidden="false" customHeight="false" outlineLevel="0" collapsed="false">
      <c r="A102" s="34" t="s">
        <v>200</v>
      </c>
      <c r="B102" s="30" t="s">
        <v>35</v>
      </c>
      <c r="C102" s="31" t="s">
        <v>201</v>
      </c>
      <c r="D102" s="32" t="n">
        <v>10428700</v>
      </c>
      <c r="E102" s="32" t="n">
        <v>5381311.95</v>
      </c>
      <c r="F102" s="33" t="n">
        <v>5047388.05</v>
      </c>
    </row>
    <row r="103" customFormat="false" ht="30.6" hidden="false" customHeight="false" outlineLevel="0" collapsed="false">
      <c r="A103" s="25" t="s">
        <v>202</v>
      </c>
      <c r="B103" s="30" t="s">
        <v>35</v>
      </c>
      <c r="C103" s="31" t="s">
        <v>203</v>
      </c>
      <c r="D103" s="32" t="n">
        <v>30000000</v>
      </c>
      <c r="E103" s="32" t="n">
        <v>7302761.7</v>
      </c>
      <c r="F103" s="33" t="n">
        <v>22697238.3</v>
      </c>
    </row>
    <row r="104" customFormat="false" ht="30.6" hidden="false" customHeight="false" outlineLevel="0" collapsed="false">
      <c r="A104" s="25" t="s">
        <v>204</v>
      </c>
      <c r="B104" s="30" t="s">
        <v>35</v>
      </c>
      <c r="C104" s="31" t="s">
        <v>205</v>
      </c>
      <c r="D104" s="32" t="n">
        <v>30000000</v>
      </c>
      <c r="E104" s="32" t="n">
        <v>7302761.7</v>
      </c>
      <c r="F104" s="33" t="n">
        <v>22697238.3</v>
      </c>
    </row>
    <row r="105" customFormat="false" ht="40.8" hidden="false" customHeight="false" outlineLevel="0" collapsed="false">
      <c r="A105" s="25" t="s">
        <v>206</v>
      </c>
      <c r="B105" s="30" t="s">
        <v>35</v>
      </c>
      <c r="C105" s="31" t="s">
        <v>207</v>
      </c>
      <c r="D105" s="32" t="n">
        <v>30000000</v>
      </c>
      <c r="E105" s="32" t="n">
        <v>7302761.7</v>
      </c>
      <c r="F105" s="33" t="n">
        <v>22697238.3</v>
      </c>
    </row>
    <row r="106" customFormat="false" ht="10.2" hidden="false" customHeight="false" outlineLevel="0" collapsed="false">
      <c r="A106" s="25" t="s">
        <v>208</v>
      </c>
      <c r="B106" s="30" t="s">
        <v>35</v>
      </c>
      <c r="C106" s="31" t="s">
        <v>209</v>
      </c>
      <c r="D106" s="32" t="n">
        <v>6325000</v>
      </c>
      <c r="E106" s="32" t="n">
        <v>1350097.43</v>
      </c>
      <c r="F106" s="33" t="n">
        <v>4974902.57</v>
      </c>
    </row>
    <row r="107" customFormat="false" ht="20.4" hidden="false" customHeight="false" outlineLevel="0" collapsed="false">
      <c r="A107" s="25" t="s">
        <v>210</v>
      </c>
      <c r="B107" s="30" t="s">
        <v>35</v>
      </c>
      <c r="C107" s="31" t="s">
        <v>211</v>
      </c>
      <c r="D107" s="32" t="n">
        <v>825000</v>
      </c>
      <c r="E107" s="32" t="n">
        <v>112038.01</v>
      </c>
      <c r="F107" s="33" t="n">
        <v>712961.99</v>
      </c>
    </row>
    <row r="108" customFormat="false" ht="61.2" hidden="false" customHeight="false" outlineLevel="0" collapsed="false">
      <c r="A108" s="34" t="s">
        <v>212</v>
      </c>
      <c r="B108" s="30" t="s">
        <v>35</v>
      </c>
      <c r="C108" s="31" t="s">
        <v>213</v>
      </c>
      <c r="D108" s="32" t="n">
        <v>825000</v>
      </c>
      <c r="E108" s="32" t="n">
        <v>108593.21</v>
      </c>
      <c r="F108" s="33" t="n">
        <v>716406.79</v>
      </c>
    </row>
    <row r="109" customFormat="false" ht="40.8" hidden="false" customHeight="false" outlineLevel="0" collapsed="false">
      <c r="A109" s="25" t="s">
        <v>214</v>
      </c>
      <c r="B109" s="30" t="s">
        <v>35</v>
      </c>
      <c r="C109" s="31" t="s">
        <v>215</v>
      </c>
      <c r="D109" s="35" t="n">
        <v>0</v>
      </c>
      <c r="E109" s="32" t="n">
        <v>3444.8</v>
      </c>
      <c r="F109" s="33" t="n">
        <f aca="false">D109-E109</f>
        <v>-3444.8</v>
      </c>
    </row>
    <row r="110" customFormat="false" ht="51" hidden="false" customHeight="false" outlineLevel="0" collapsed="false">
      <c r="A110" s="25" t="s">
        <v>216</v>
      </c>
      <c r="B110" s="30" t="s">
        <v>35</v>
      </c>
      <c r="C110" s="31" t="s">
        <v>217</v>
      </c>
      <c r="D110" s="32" t="n">
        <v>600000</v>
      </c>
      <c r="E110" s="32" t="n">
        <v>60000</v>
      </c>
      <c r="F110" s="33" t="n">
        <v>540000</v>
      </c>
    </row>
    <row r="111" customFormat="false" ht="51" hidden="false" customHeight="false" outlineLevel="0" collapsed="false">
      <c r="A111" s="25" t="s">
        <v>218</v>
      </c>
      <c r="B111" s="30" t="s">
        <v>35</v>
      </c>
      <c r="C111" s="31" t="s">
        <v>219</v>
      </c>
      <c r="D111" s="32" t="n">
        <v>2000000</v>
      </c>
      <c r="E111" s="32" t="n">
        <v>530500</v>
      </c>
      <c r="F111" s="33" t="n">
        <v>1469500</v>
      </c>
    </row>
    <row r="112" customFormat="false" ht="40.8" hidden="false" customHeight="false" outlineLevel="0" collapsed="false">
      <c r="A112" s="25" t="s">
        <v>220</v>
      </c>
      <c r="B112" s="30" t="s">
        <v>35</v>
      </c>
      <c r="C112" s="31" t="s">
        <v>221</v>
      </c>
      <c r="D112" s="32" t="n">
        <v>2000000</v>
      </c>
      <c r="E112" s="32" t="n">
        <v>530500</v>
      </c>
      <c r="F112" s="33" t="n">
        <v>1469500</v>
      </c>
    </row>
    <row r="113" customFormat="false" ht="91.8" hidden="false" customHeight="false" outlineLevel="0" collapsed="false">
      <c r="A113" s="34" t="s">
        <v>222</v>
      </c>
      <c r="B113" s="30" t="s">
        <v>35</v>
      </c>
      <c r="C113" s="31" t="s">
        <v>223</v>
      </c>
      <c r="D113" s="35" t="n">
        <v>0</v>
      </c>
      <c r="E113" s="32" t="n">
        <v>82000</v>
      </c>
      <c r="F113" s="33" t="n">
        <f aca="false">D113-E113</f>
        <v>-82000</v>
      </c>
    </row>
    <row r="114" customFormat="false" ht="30.6" hidden="false" customHeight="false" outlineLevel="0" collapsed="false">
      <c r="A114" s="25" t="s">
        <v>224</v>
      </c>
      <c r="B114" s="30" t="s">
        <v>35</v>
      </c>
      <c r="C114" s="31" t="s">
        <v>225</v>
      </c>
      <c r="D114" s="35" t="n">
        <v>0</v>
      </c>
      <c r="E114" s="32" t="n">
        <v>42000</v>
      </c>
      <c r="F114" s="33" t="n">
        <f aca="false">D114-E114</f>
        <v>-42000</v>
      </c>
    </row>
    <row r="115" customFormat="false" ht="20.4" hidden="false" customHeight="false" outlineLevel="0" collapsed="false">
      <c r="A115" s="25" t="s">
        <v>226</v>
      </c>
      <c r="B115" s="30" t="s">
        <v>35</v>
      </c>
      <c r="C115" s="31" t="s">
        <v>227</v>
      </c>
      <c r="D115" s="35" t="n">
        <v>0</v>
      </c>
      <c r="E115" s="32" t="n">
        <v>40000</v>
      </c>
      <c r="F115" s="33" t="n">
        <f aca="false">D115-E115</f>
        <v>-40000</v>
      </c>
    </row>
    <row r="116" customFormat="false" ht="40.8" hidden="false" customHeight="false" outlineLevel="0" collapsed="false">
      <c r="A116" s="25" t="s">
        <v>228</v>
      </c>
      <c r="B116" s="30" t="s">
        <v>35</v>
      </c>
      <c r="C116" s="31" t="s">
        <v>229</v>
      </c>
      <c r="D116" s="32" t="n">
        <v>250000</v>
      </c>
      <c r="E116" s="32" t="n">
        <v>4740</v>
      </c>
      <c r="F116" s="33" t="n">
        <v>245260</v>
      </c>
    </row>
    <row r="117" customFormat="false" ht="20.4" hidden="false" customHeight="false" outlineLevel="0" collapsed="false">
      <c r="A117" s="25" t="s">
        <v>230</v>
      </c>
      <c r="B117" s="30" t="s">
        <v>35</v>
      </c>
      <c r="C117" s="31" t="s">
        <v>231</v>
      </c>
      <c r="D117" s="32" t="n">
        <v>170000</v>
      </c>
      <c r="E117" s="32" t="n">
        <v>5000</v>
      </c>
      <c r="F117" s="33" t="n">
        <v>165000</v>
      </c>
    </row>
    <row r="118" customFormat="false" ht="20.4" hidden="false" customHeight="false" outlineLevel="0" collapsed="false">
      <c r="A118" s="25" t="s">
        <v>232</v>
      </c>
      <c r="B118" s="30" t="s">
        <v>35</v>
      </c>
      <c r="C118" s="31" t="s">
        <v>233</v>
      </c>
      <c r="D118" s="32" t="n">
        <v>170000</v>
      </c>
      <c r="E118" s="32" t="n">
        <v>5000</v>
      </c>
      <c r="F118" s="33" t="n">
        <v>165000</v>
      </c>
    </row>
    <row r="119" customFormat="false" ht="51" hidden="false" customHeight="false" outlineLevel="0" collapsed="false">
      <c r="A119" s="25" t="s">
        <v>234</v>
      </c>
      <c r="B119" s="30" t="s">
        <v>35</v>
      </c>
      <c r="C119" s="31" t="s">
        <v>235</v>
      </c>
      <c r="D119" s="32" t="n">
        <v>80000</v>
      </c>
      <c r="E119" s="32" t="n">
        <v>35000</v>
      </c>
      <c r="F119" s="33" t="n">
        <v>45000</v>
      </c>
    </row>
    <row r="120" customFormat="false" ht="51" hidden="false" customHeight="false" outlineLevel="0" collapsed="false">
      <c r="A120" s="25" t="s">
        <v>236</v>
      </c>
      <c r="B120" s="30" t="s">
        <v>35</v>
      </c>
      <c r="C120" s="31" t="s">
        <v>237</v>
      </c>
      <c r="D120" s="32" t="n">
        <v>80000</v>
      </c>
      <c r="E120" s="32" t="n">
        <v>35000</v>
      </c>
      <c r="F120" s="33" t="n">
        <v>45000</v>
      </c>
    </row>
    <row r="121" customFormat="false" ht="51" hidden="false" customHeight="false" outlineLevel="0" collapsed="false">
      <c r="A121" s="25" t="s">
        <v>238</v>
      </c>
      <c r="B121" s="30" t="s">
        <v>35</v>
      </c>
      <c r="C121" s="31" t="s">
        <v>239</v>
      </c>
      <c r="D121" s="32" t="n">
        <v>700000</v>
      </c>
      <c r="E121" s="32" t="n">
        <v>67603.42</v>
      </c>
      <c r="F121" s="33" t="n">
        <v>632396.58</v>
      </c>
    </row>
    <row r="122" customFormat="false" ht="20.4" hidden="false" customHeight="false" outlineLevel="0" collapsed="false">
      <c r="A122" s="25" t="s">
        <v>240</v>
      </c>
      <c r="B122" s="30" t="s">
        <v>35</v>
      </c>
      <c r="C122" s="31" t="s">
        <v>241</v>
      </c>
      <c r="D122" s="32" t="n">
        <v>1700000</v>
      </c>
      <c r="E122" s="32" t="n">
        <v>453216</v>
      </c>
      <c r="F122" s="33" t="n">
        <v>1246784</v>
      </c>
    </row>
    <row r="123" customFormat="false" ht="30.6" hidden="false" customHeight="false" outlineLevel="0" collapsed="false">
      <c r="A123" s="25" t="s">
        <v>242</v>
      </c>
      <c r="B123" s="30" t="s">
        <v>35</v>
      </c>
      <c r="C123" s="31" t="s">
        <v>243</v>
      </c>
      <c r="D123" s="32" t="n">
        <v>1700000</v>
      </c>
      <c r="E123" s="32" t="n">
        <v>453216</v>
      </c>
      <c r="F123" s="33" t="n">
        <v>1246784</v>
      </c>
    </row>
    <row r="124" customFormat="false" ht="10.2" hidden="false" customHeight="false" outlineLevel="0" collapsed="false">
      <c r="A124" s="25" t="s">
        <v>244</v>
      </c>
      <c r="B124" s="30" t="s">
        <v>35</v>
      </c>
      <c r="C124" s="31" t="s">
        <v>245</v>
      </c>
      <c r="D124" s="32" t="n">
        <v>2700000</v>
      </c>
      <c r="E124" s="32" t="n">
        <v>1224107.42</v>
      </c>
      <c r="F124" s="33" t="n">
        <v>1475892.58</v>
      </c>
    </row>
    <row r="125" customFormat="false" ht="10.2" hidden="false" customHeight="false" outlineLevel="0" collapsed="false">
      <c r="A125" s="25" t="s">
        <v>246</v>
      </c>
      <c r="B125" s="30" t="s">
        <v>35</v>
      </c>
      <c r="C125" s="31" t="s">
        <v>247</v>
      </c>
      <c r="D125" s="32" t="n">
        <v>0</v>
      </c>
      <c r="E125" s="32" t="n">
        <v>-23179.96</v>
      </c>
      <c r="F125" s="33" t="n">
        <f aca="false">D125-E125</f>
        <v>23179.96</v>
      </c>
    </row>
    <row r="126" customFormat="false" ht="20.4" hidden="false" customHeight="false" outlineLevel="0" collapsed="false">
      <c r="A126" s="25" t="s">
        <v>248</v>
      </c>
      <c r="B126" s="30" t="s">
        <v>35</v>
      </c>
      <c r="C126" s="31" t="s">
        <v>249</v>
      </c>
      <c r="D126" s="32" t="n">
        <v>0</v>
      </c>
      <c r="E126" s="32" t="n">
        <v>-23179.96</v>
      </c>
      <c r="F126" s="33" t="n">
        <f aca="false">D126-E126</f>
        <v>23179.96</v>
      </c>
    </row>
    <row r="127" customFormat="false" ht="10.2" hidden="false" customHeight="false" outlineLevel="0" collapsed="false">
      <c r="A127" s="25" t="s">
        <v>250</v>
      </c>
      <c r="B127" s="30" t="s">
        <v>35</v>
      </c>
      <c r="C127" s="31" t="s">
        <v>251</v>
      </c>
      <c r="D127" s="32" t="n">
        <v>2700000</v>
      </c>
      <c r="E127" s="32" t="n">
        <v>1247287.38</v>
      </c>
      <c r="F127" s="33" t="n">
        <v>1452712.62</v>
      </c>
    </row>
    <row r="128" customFormat="false" ht="20.4" hidden="false" customHeight="false" outlineLevel="0" collapsed="false">
      <c r="A128" s="25" t="s">
        <v>252</v>
      </c>
      <c r="B128" s="30" t="s">
        <v>35</v>
      </c>
      <c r="C128" s="31" t="s">
        <v>253</v>
      </c>
      <c r="D128" s="32" t="n">
        <v>2700000</v>
      </c>
      <c r="E128" s="32" t="n">
        <v>1247287.38</v>
      </c>
      <c r="F128" s="33" t="n">
        <v>1452712.62</v>
      </c>
    </row>
    <row r="129" customFormat="false" ht="10.2" hidden="false" customHeight="false" outlineLevel="0" collapsed="false">
      <c r="A129" s="25" t="s">
        <v>254</v>
      </c>
      <c r="B129" s="30" t="s">
        <v>35</v>
      </c>
      <c r="C129" s="31" t="s">
        <v>255</v>
      </c>
      <c r="D129" s="32" t="n">
        <v>3666184952.83</v>
      </c>
      <c r="E129" s="32" t="n">
        <v>712553751.86</v>
      </c>
      <c r="F129" s="33" t="n">
        <v>2953631200.97</v>
      </c>
    </row>
    <row r="130" customFormat="false" ht="30.6" hidden="false" customHeight="false" outlineLevel="0" collapsed="false">
      <c r="A130" s="25" t="s">
        <v>256</v>
      </c>
      <c r="B130" s="30" t="s">
        <v>35</v>
      </c>
      <c r="C130" s="31" t="s">
        <v>257</v>
      </c>
      <c r="D130" s="32" t="n">
        <v>3703092780</v>
      </c>
      <c r="E130" s="32" t="n">
        <v>734174549.16</v>
      </c>
      <c r="F130" s="33" t="n">
        <v>2968918230.84</v>
      </c>
    </row>
    <row r="131" customFormat="false" ht="20.4" hidden="false" customHeight="false" outlineLevel="0" collapsed="false">
      <c r="A131" s="25" t="s">
        <v>258</v>
      </c>
      <c r="B131" s="30" t="s">
        <v>35</v>
      </c>
      <c r="C131" s="31" t="s">
        <v>259</v>
      </c>
      <c r="D131" s="32" t="n">
        <v>50769000</v>
      </c>
      <c r="E131" s="32" t="n">
        <v>12692250</v>
      </c>
      <c r="F131" s="33" t="n">
        <v>38076750</v>
      </c>
    </row>
    <row r="132" customFormat="false" ht="10.2" hidden="false" customHeight="false" outlineLevel="0" collapsed="false">
      <c r="A132" s="25" t="s">
        <v>260</v>
      </c>
      <c r="B132" s="30" t="s">
        <v>35</v>
      </c>
      <c r="C132" s="31" t="s">
        <v>261</v>
      </c>
      <c r="D132" s="32" t="n">
        <v>50769000</v>
      </c>
      <c r="E132" s="32" t="n">
        <v>12692250</v>
      </c>
      <c r="F132" s="33" t="n">
        <v>38076750</v>
      </c>
    </row>
    <row r="133" customFormat="false" ht="20.4" hidden="false" customHeight="false" outlineLevel="0" collapsed="false">
      <c r="A133" s="25" t="s">
        <v>262</v>
      </c>
      <c r="B133" s="30" t="s">
        <v>35</v>
      </c>
      <c r="C133" s="31" t="s">
        <v>263</v>
      </c>
      <c r="D133" s="32" t="n">
        <v>50769000</v>
      </c>
      <c r="E133" s="32" t="n">
        <v>12692250</v>
      </c>
      <c r="F133" s="33" t="n">
        <v>38076750</v>
      </c>
    </row>
    <row r="134" customFormat="false" ht="20.4" hidden="false" customHeight="false" outlineLevel="0" collapsed="false">
      <c r="A134" s="25" t="s">
        <v>264</v>
      </c>
      <c r="B134" s="30" t="s">
        <v>35</v>
      </c>
      <c r="C134" s="31" t="s">
        <v>265</v>
      </c>
      <c r="D134" s="32" t="n">
        <v>838287780</v>
      </c>
      <c r="E134" s="32" t="n">
        <v>7992389.12</v>
      </c>
      <c r="F134" s="33" t="n">
        <v>830295390.88</v>
      </c>
    </row>
    <row r="135" customFormat="false" ht="61.2" hidden="false" customHeight="false" outlineLevel="0" collapsed="false">
      <c r="A135" s="34" t="s">
        <v>266</v>
      </c>
      <c r="B135" s="30" t="s">
        <v>35</v>
      </c>
      <c r="C135" s="31" t="s">
        <v>267</v>
      </c>
      <c r="D135" s="32" t="n">
        <v>42927000</v>
      </c>
      <c r="E135" s="32" t="n">
        <v>0</v>
      </c>
      <c r="F135" s="33" t="n">
        <v>42927000</v>
      </c>
    </row>
    <row r="136" customFormat="false" ht="71.4" hidden="false" customHeight="false" outlineLevel="0" collapsed="false">
      <c r="A136" s="34" t="s">
        <v>268</v>
      </c>
      <c r="B136" s="30" t="s">
        <v>35</v>
      </c>
      <c r="C136" s="31" t="s">
        <v>269</v>
      </c>
      <c r="D136" s="32" t="n">
        <v>42927000</v>
      </c>
      <c r="E136" s="32" t="n">
        <v>0</v>
      </c>
      <c r="F136" s="33" t="n">
        <v>42927000</v>
      </c>
    </row>
    <row r="137" customFormat="false" ht="10.2" hidden="false" customHeight="false" outlineLevel="0" collapsed="false">
      <c r="A137" s="25" t="s">
        <v>270</v>
      </c>
      <c r="B137" s="30" t="s">
        <v>35</v>
      </c>
      <c r="C137" s="31" t="s">
        <v>271</v>
      </c>
      <c r="D137" s="32" t="n">
        <v>795360780</v>
      </c>
      <c r="E137" s="32" t="n">
        <v>7992389.12</v>
      </c>
      <c r="F137" s="33" t="n">
        <v>787368390.88</v>
      </c>
    </row>
    <row r="138" customFormat="false" ht="10.2" hidden="false" customHeight="false" outlineLevel="0" collapsed="false">
      <c r="A138" s="25" t="s">
        <v>272</v>
      </c>
      <c r="B138" s="30" t="s">
        <v>35</v>
      </c>
      <c r="C138" s="31" t="s">
        <v>273</v>
      </c>
      <c r="D138" s="32" t="n">
        <v>795360780</v>
      </c>
      <c r="E138" s="32" t="n">
        <v>7992389.12</v>
      </c>
      <c r="F138" s="33" t="n">
        <v>787368390.88</v>
      </c>
    </row>
    <row r="139" customFormat="false" ht="20.4" hidden="false" customHeight="false" outlineLevel="0" collapsed="false">
      <c r="A139" s="25" t="s">
        <v>274</v>
      </c>
      <c r="B139" s="30" t="s">
        <v>35</v>
      </c>
      <c r="C139" s="31" t="s">
        <v>275</v>
      </c>
      <c r="D139" s="32" t="n">
        <v>2814036000</v>
      </c>
      <c r="E139" s="32" t="n">
        <v>701550910.04</v>
      </c>
      <c r="F139" s="33" t="n">
        <v>2112485089.96</v>
      </c>
    </row>
    <row r="140" customFormat="false" ht="30.6" hidden="false" customHeight="false" outlineLevel="0" collapsed="false">
      <c r="A140" s="25" t="s">
        <v>276</v>
      </c>
      <c r="B140" s="30" t="s">
        <v>35</v>
      </c>
      <c r="C140" s="31" t="s">
        <v>277</v>
      </c>
      <c r="D140" s="32" t="n">
        <v>97005000</v>
      </c>
      <c r="E140" s="32" t="n">
        <v>40001270.07</v>
      </c>
      <c r="F140" s="33" t="n">
        <v>57003729.93</v>
      </c>
    </row>
    <row r="141" customFormat="false" ht="30.6" hidden="false" customHeight="false" outlineLevel="0" collapsed="false">
      <c r="A141" s="25" t="s">
        <v>278</v>
      </c>
      <c r="B141" s="30" t="s">
        <v>35</v>
      </c>
      <c r="C141" s="31" t="s">
        <v>279</v>
      </c>
      <c r="D141" s="32" t="n">
        <v>97005000</v>
      </c>
      <c r="E141" s="32" t="n">
        <v>40001270.07</v>
      </c>
      <c r="F141" s="33" t="n">
        <v>57003729.93</v>
      </c>
    </row>
    <row r="142" customFormat="false" ht="30.6" hidden="false" customHeight="false" outlineLevel="0" collapsed="false">
      <c r="A142" s="25" t="s">
        <v>280</v>
      </c>
      <c r="B142" s="30" t="s">
        <v>35</v>
      </c>
      <c r="C142" s="31" t="s">
        <v>281</v>
      </c>
      <c r="D142" s="32" t="n">
        <v>2577557000</v>
      </c>
      <c r="E142" s="32" t="n">
        <v>632593180.48</v>
      </c>
      <c r="F142" s="33" t="n">
        <v>1944963819.52</v>
      </c>
    </row>
    <row r="143" customFormat="false" ht="30.6" hidden="false" customHeight="false" outlineLevel="0" collapsed="false">
      <c r="A143" s="25" t="s">
        <v>282</v>
      </c>
      <c r="B143" s="30" t="s">
        <v>35</v>
      </c>
      <c r="C143" s="31" t="s">
        <v>283</v>
      </c>
      <c r="D143" s="32" t="n">
        <v>2577557000</v>
      </c>
      <c r="E143" s="32" t="n">
        <v>632593180.48</v>
      </c>
      <c r="F143" s="33" t="n">
        <v>1944963819.52</v>
      </c>
    </row>
    <row r="144" customFormat="false" ht="61.2" hidden="false" customHeight="false" outlineLevel="0" collapsed="false">
      <c r="A144" s="25" t="s">
        <v>284</v>
      </c>
      <c r="B144" s="30" t="s">
        <v>35</v>
      </c>
      <c r="C144" s="31" t="s">
        <v>285</v>
      </c>
      <c r="D144" s="32" t="n">
        <v>98524000</v>
      </c>
      <c r="E144" s="32" t="n">
        <v>25652459.49</v>
      </c>
      <c r="F144" s="33" t="n">
        <v>72871540.51</v>
      </c>
    </row>
    <row r="145" customFormat="false" ht="61.2" hidden="false" customHeight="false" outlineLevel="0" collapsed="false">
      <c r="A145" s="25" t="s">
        <v>286</v>
      </c>
      <c r="B145" s="30" t="s">
        <v>35</v>
      </c>
      <c r="C145" s="31" t="s">
        <v>287</v>
      </c>
      <c r="D145" s="32" t="n">
        <v>98524000</v>
      </c>
      <c r="E145" s="32" t="n">
        <v>25652459.49</v>
      </c>
      <c r="F145" s="33" t="n">
        <v>72871540.51</v>
      </c>
    </row>
    <row r="146" customFormat="false" ht="51" hidden="false" customHeight="false" outlineLevel="0" collapsed="false">
      <c r="A146" s="25" t="s">
        <v>288</v>
      </c>
      <c r="B146" s="30" t="s">
        <v>35</v>
      </c>
      <c r="C146" s="31" t="s">
        <v>289</v>
      </c>
      <c r="D146" s="32" t="n">
        <v>27734000</v>
      </c>
      <c r="E146" s="32" t="n">
        <v>0</v>
      </c>
      <c r="F146" s="33" t="n">
        <v>27734000</v>
      </c>
    </row>
    <row r="147" customFormat="false" ht="51" hidden="false" customHeight="false" outlineLevel="0" collapsed="false">
      <c r="A147" s="25" t="s">
        <v>290</v>
      </c>
      <c r="B147" s="30" t="s">
        <v>35</v>
      </c>
      <c r="C147" s="31" t="s">
        <v>291</v>
      </c>
      <c r="D147" s="32" t="n">
        <v>27734000</v>
      </c>
      <c r="E147" s="32" t="n">
        <v>0</v>
      </c>
      <c r="F147" s="33" t="n">
        <v>27734000</v>
      </c>
    </row>
    <row r="148" customFormat="false" ht="30.6" hidden="false" customHeight="false" outlineLevel="0" collapsed="false">
      <c r="A148" s="25" t="s">
        <v>292</v>
      </c>
      <c r="B148" s="30" t="s">
        <v>35</v>
      </c>
      <c r="C148" s="31" t="s">
        <v>293</v>
      </c>
      <c r="D148" s="32" t="n">
        <v>13216000</v>
      </c>
      <c r="E148" s="32" t="n">
        <v>3304000</v>
      </c>
      <c r="F148" s="33" t="n">
        <v>9912000</v>
      </c>
    </row>
    <row r="149" customFormat="false" ht="30.6" hidden="false" customHeight="false" outlineLevel="0" collapsed="false">
      <c r="A149" s="25" t="s">
        <v>294</v>
      </c>
      <c r="B149" s="30" t="s">
        <v>35</v>
      </c>
      <c r="C149" s="31" t="s">
        <v>295</v>
      </c>
      <c r="D149" s="32" t="n">
        <v>13216000</v>
      </c>
      <c r="E149" s="32" t="n">
        <v>3304000</v>
      </c>
      <c r="F149" s="33" t="n">
        <v>9912000</v>
      </c>
    </row>
    <row r="150" customFormat="false" ht="10.2" hidden="false" customHeight="false" outlineLevel="0" collapsed="false">
      <c r="A150" s="25" t="s">
        <v>296</v>
      </c>
      <c r="B150" s="30" t="s">
        <v>35</v>
      </c>
      <c r="C150" s="31" t="s">
        <v>297</v>
      </c>
      <c r="D150" s="32" t="n">
        <v>0</v>
      </c>
      <c r="E150" s="32" t="n">
        <v>11939000</v>
      </c>
      <c r="F150" s="33" t="n">
        <f aca="false">D150-E150</f>
        <v>-11939000</v>
      </c>
    </row>
    <row r="151" customFormat="false" ht="20.4" hidden="false" customHeight="false" outlineLevel="0" collapsed="false">
      <c r="A151" s="25" t="s">
        <v>298</v>
      </c>
      <c r="B151" s="30" t="s">
        <v>35</v>
      </c>
      <c r="C151" s="31" t="s">
        <v>299</v>
      </c>
      <c r="D151" s="32" t="n">
        <v>0</v>
      </c>
      <c r="E151" s="32" t="n">
        <v>11939000</v>
      </c>
      <c r="F151" s="33" t="n">
        <f aca="false">D151-E151</f>
        <v>-11939000</v>
      </c>
    </row>
    <row r="152" customFormat="false" ht="20.4" hidden="false" customHeight="false" outlineLevel="0" collapsed="false">
      <c r="A152" s="25" t="s">
        <v>300</v>
      </c>
      <c r="B152" s="30" t="s">
        <v>35</v>
      </c>
      <c r="C152" s="31" t="s">
        <v>301</v>
      </c>
      <c r="D152" s="32" t="n">
        <v>0</v>
      </c>
      <c r="E152" s="32" t="n">
        <v>11939000</v>
      </c>
      <c r="F152" s="33" t="n">
        <f aca="false">D152-E152</f>
        <v>-11939000</v>
      </c>
    </row>
    <row r="153" customFormat="false" ht="71.4" hidden="false" customHeight="false" outlineLevel="0" collapsed="false">
      <c r="A153" s="25" t="s">
        <v>302</v>
      </c>
      <c r="B153" s="30" t="s">
        <v>35</v>
      </c>
      <c r="C153" s="31" t="s">
        <v>303</v>
      </c>
      <c r="D153" s="32" t="n">
        <v>0</v>
      </c>
      <c r="E153" s="32" t="n">
        <v>117069.65</v>
      </c>
      <c r="F153" s="33" t="n">
        <f aca="false">D153-E153</f>
        <v>-117069.65</v>
      </c>
    </row>
    <row r="154" customFormat="false" ht="30.6" hidden="false" customHeight="false" outlineLevel="0" collapsed="false">
      <c r="A154" s="25" t="s">
        <v>304</v>
      </c>
      <c r="B154" s="30" t="s">
        <v>35</v>
      </c>
      <c r="C154" s="31" t="s">
        <v>305</v>
      </c>
      <c r="D154" s="32" t="n">
        <v>0</v>
      </c>
      <c r="E154" s="32" t="n">
        <v>117069.65</v>
      </c>
      <c r="F154" s="33" t="n">
        <f aca="false">D154-E154</f>
        <v>-117069.65</v>
      </c>
    </row>
    <row r="155" customFormat="false" ht="20.4" hidden="false" customHeight="false" outlineLevel="0" collapsed="false">
      <c r="A155" s="25" t="s">
        <v>306</v>
      </c>
      <c r="B155" s="30" t="s">
        <v>35</v>
      </c>
      <c r="C155" s="31" t="s">
        <v>307</v>
      </c>
      <c r="D155" s="32" t="n">
        <v>0</v>
      </c>
      <c r="E155" s="32" t="n">
        <v>117069.65</v>
      </c>
      <c r="F155" s="33" t="n">
        <f aca="false">D155-E155</f>
        <v>-117069.65</v>
      </c>
    </row>
    <row r="156" customFormat="false" ht="30.6" hidden="false" customHeight="false" outlineLevel="0" collapsed="false">
      <c r="A156" s="25" t="s">
        <v>308</v>
      </c>
      <c r="B156" s="30" t="s">
        <v>35</v>
      </c>
      <c r="C156" s="31" t="s">
        <v>309</v>
      </c>
      <c r="D156" s="32" t="n">
        <v>0</v>
      </c>
      <c r="E156" s="32" t="n">
        <v>113919.65</v>
      </c>
      <c r="F156" s="33" t="n">
        <f aca="false">D156-E156</f>
        <v>-113919.65</v>
      </c>
    </row>
    <row r="157" customFormat="false" ht="30.6" hidden="false" customHeight="false" outlineLevel="0" collapsed="false">
      <c r="A157" s="25" t="s">
        <v>310</v>
      </c>
      <c r="B157" s="30" t="s">
        <v>35</v>
      </c>
      <c r="C157" s="31" t="s">
        <v>311</v>
      </c>
      <c r="D157" s="32" t="n">
        <v>0</v>
      </c>
      <c r="E157" s="32" t="n">
        <v>3150</v>
      </c>
      <c r="F157" s="33" t="n">
        <f aca="false">D157-E157</f>
        <v>-3150</v>
      </c>
    </row>
    <row r="158" customFormat="false" ht="40.8" hidden="false" customHeight="false" outlineLevel="0" collapsed="false">
      <c r="A158" s="25" t="s">
        <v>312</v>
      </c>
      <c r="B158" s="30" t="s">
        <v>35</v>
      </c>
      <c r="C158" s="31" t="s">
        <v>313</v>
      </c>
      <c r="D158" s="32" t="n">
        <v>-36907827.17</v>
      </c>
      <c r="E158" s="32" t="n">
        <v>-21737866.95</v>
      </c>
      <c r="F158" s="33" t="n">
        <v>-15169960.22</v>
      </c>
    </row>
    <row r="159" customFormat="false" ht="40.8" hidden="false" customHeight="false" outlineLevel="0" collapsed="false">
      <c r="A159" s="25" t="s">
        <v>314</v>
      </c>
      <c r="B159" s="30" t="s">
        <v>35</v>
      </c>
      <c r="C159" s="31" t="s">
        <v>315</v>
      </c>
      <c r="D159" s="32" t="n">
        <v>-36907827.17</v>
      </c>
      <c r="E159" s="32" t="n">
        <v>-21737866.95</v>
      </c>
      <c r="F159" s="33" t="n">
        <v>-15169960.22</v>
      </c>
    </row>
    <row r="160" customFormat="false" ht="40.8" hidden="false" customHeight="false" outlineLevel="0" collapsed="false">
      <c r="A160" s="25" t="s">
        <v>316</v>
      </c>
      <c r="B160" s="30" t="s">
        <v>35</v>
      </c>
      <c r="C160" s="31" t="s">
        <v>317</v>
      </c>
      <c r="D160" s="32" t="n">
        <v>-210128.98</v>
      </c>
      <c r="E160" s="32" t="n">
        <v>-210128.98</v>
      </c>
      <c r="F160" s="33" t="n">
        <v>0</v>
      </c>
    </row>
    <row r="161" customFormat="false" ht="41.4" hidden="false" customHeight="false" outlineLevel="0" collapsed="false">
      <c r="A161" s="25" t="s">
        <v>318</v>
      </c>
      <c r="B161" s="36" t="s">
        <v>35</v>
      </c>
      <c r="C161" s="37" t="s">
        <v>319</v>
      </c>
      <c r="D161" s="38" t="n">
        <v>-36697698.19</v>
      </c>
      <c r="E161" s="38" t="n">
        <v>-21527737.97</v>
      </c>
      <c r="F161" s="39" t="n">
        <v>-15169960.22</v>
      </c>
    </row>
    <row r="163" customFormat="false" ht="15.6" hidden="false" customHeight="true" outlineLevel="0" collapsed="false">
      <c r="A163" s="40" t="s">
        <v>320</v>
      </c>
      <c r="B163" s="40"/>
      <c r="C163" s="40"/>
      <c r="D163" s="40"/>
      <c r="E163" s="40"/>
      <c r="F163" s="41"/>
    </row>
    <row r="164" customFormat="false" ht="10.2" hidden="false" customHeight="false" outlineLevel="0" collapsed="false">
      <c r="A164" s="42"/>
      <c r="B164" s="42"/>
      <c r="C164" s="42"/>
      <c r="D164" s="42"/>
      <c r="E164" s="42"/>
      <c r="F164" s="42"/>
    </row>
    <row r="165" customFormat="false" ht="30.6" hidden="false" customHeight="false" outlineLevel="0" collapsed="false">
      <c r="A165" s="31" t="s">
        <v>22</v>
      </c>
      <c r="B165" s="31" t="s">
        <v>23</v>
      </c>
      <c r="C165" s="31" t="s">
        <v>321</v>
      </c>
      <c r="D165" s="31" t="s">
        <v>25</v>
      </c>
      <c r="E165" s="31" t="s">
        <v>26</v>
      </c>
      <c r="F165" s="31" t="s">
        <v>27</v>
      </c>
    </row>
    <row r="166" customFormat="false" ht="10.8" hidden="false" customHeight="false" outlineLevel="0" collapsed="false">
      <c r="A166" s="31" t="s">
        <v>28</v>
      </c>
      <c r="B166" s="37" t="s">
        <v>29</v>
      </c>
      <c r="C166" s="37" t="s">
        <v>30</v>
      </c>
      <c r="D166" s="37" t="s">
        <v>31</v>
      </c>
      <c r="E166" s="37" t="s">
        <v>32</v>
      </c>
      <c r="F166" s="37" t="s">
        <v>33</v>
      </c>
    </row>
    <row r="167" customFormat="false" ht="10.8" hidden="false" customHeight="false" outlineLevel="0" collapsed="false">
      <c r="A167" s="25" t="s">
        <v>322</v>
      </c>
      <c r="B167" s="43" t="s">
        <v>323</v>
      </c>
      <c r="C167" s="44" t="s">
        <v>324</v>
      </c>
      <c r="D167" s="45" t="n">
        <v>7211167270.82</v>
      </c>
      <c r="E167" s="45" t="n">
        <v>1181677599.32</v>
      </c>
      <c r="F167" s="46" t="n">
        <v>6029489671.5</v>
      </c>
    </row>
    <row r="168" customFormat="false" ht="10.2" hidden="false" customHeight="false" outlineLevel="0" collapsed="false">
      <c r="A168" s="47"/>
      <c r="B168" s="48"/>
      <c r="C168" s="48"/>
      <c r="D168" s="48"/>
      <c r="E168" s="48"/>
      <c r="F168" s="48"/>
    </row>
    <row r="169" customFormat="false" ht="10.2" hidden="false" customHeight="false" outlineLevel="0" collapsed="false">
      <c r="A169" s="25" t="s">
        <v>325</v>
      </c>
      <c r="B169" s="30" t="s">
        <v>323</v>
      </c>
      <c r="C169" s="31" t="s">
        <v>326</v>
      </c>
      <c r="D169" s="32" t="n">
        <v>549871692.07</v>
      </c>
      <c r="E169" s="32" t="n">
        <v>87295532.41</v>
      </c>
      <c r="F169" s="33" t="n">
        <v>462576159.66</v>
      </c>
    </row>
    <row r="170" customFormat="false" ht="30.6" hidden="false" customHeight="false" outlineLevel="0" collapsed="false">
      <c r="A170" s="25" t="s">
        <v>327</v>
      </c>
      <c r="B170" s="30" t="s">
        <v>323</v>
      </c>
      <c r="C170" s="31" t="s">
        <v>328</v>
      </c>
      <c r="D170" s="32" t="n">
        <v>2221600</v>
      </c>
      <c r="E170" s="32" t="n">
        <v>495595.23</v>
      </c>
      <c r="F170" s="33" t="n">
        <v>1726004.77</v>
      </c>
    </row>
    <row r="171" customFormat="false" ht="20.4" hidden="false" customHeight="false" outlineLevel="0" collapsed="false">
      <c r="A171" s="25" t="s">
        <v>329</v>
      </c>
      <c r="B171" s="30" t="s">
        <v>323</v>
      </c>
      <c r="C171" s="31" t="s">
        <v>330</v>
      </c>
      <c r="D171" s="32" t="n">
        <v>2221600</v>
      </c>
      <c r="E171" s="32" t="n">
        <v>495595.23</v>
      </c>
      <c r="F171" s="33" t="n">
        <v>1726004.77</v>
      </c>
    </row>
    <row r="172" customFormat="false" ht="10.2" hidden="false" customHeight="false" outlineLevel="0" collapsed="false">
      <c r="A172" s="25" t="s">
        <v>331</v>
      </c>
      <c r="B172" s="30" t="s">
        <v>323</v>
      </c>
      <c r="C172" s="31" t="s">
        <v>332</v>
      </c>
      <c r="D172" s="32" t="n">
        <v>2221600</v>
      </c>
      <c r="E172" s="32" t="n">
        <v>495595.23</v>
      </c>
      <c r="F172" s="33" t="n">
        <v>1726004.77</v>
      </c>
    </row>
    <row r="173" customFormat="false" ht="51" hidden="false" customHeight="false" outlineLevel="0" collapsed="false">
      <c r="A173" s="25" t="s">
        <v>333</v>
      </c>
      <c r="B173" s="30" t="s">
        <v>323</v>
      </c>
      <c r="C173" s="31" t="s">
        <v>334</v>
      </c>
      <c r="D173" s="32" t="n">
        <v>2221600</v>
      </c>
      <c r="E173" s="32" t="n">
        <v>495595.23</v>
      </c>
      <c r="F173" s="33" t="n">
        <v>1726004.77</v>
      </c>
    </row>
    <row r="174" customFormat="false" ht="20.4" hidden="false" customHeight="false" outlineLevel="0" collapsed="false">
      <c r="A174" s="25" t="s">
        <v>335</v>
      </c>
      <c r="B174" s="30" t="s">
        <v>323</v>
      </c>
      <c r="C174" s="31" t="s">
        <v>336</v>
      </c>
      <c r="D174" s="32" t="n">
        <v>2221600</v>
      </c>
      <c r="E174" s="32" t="n">
        <v>495595.23</v>
      </c>
      <c r="F174" s="33" t="n">
        <v>1726004.77</v>
      </c>
    </row>
    <row r="175" customFormat="false" ht="20.4" hidden="false" customHeight="false" outlineLevel="0" collapsed="false">
      <c r="A175" s="25" t="s">
        <v>337</v>
      </c>
      <c r="B175" s="30" t="s">
        <v>323</v>
      </c>
      <c r="C175" s="31" t="s">
        <v>338</v>
      </c>
      <c r="D175" s="32" t="n">
        <v>1706298</v>
      </c>
      <c r="E175" s="32" t="n">
        <v>380641.5</v>
      </c>
      <c r="F175" s="33" t="n">
        <v>1325656.5</v>
      </c>
    </row>
    <row r="176" customFormat="false" ht="40.8" hidden="false" customHeight="false" outlineLevel="0" collapsed="false">
      <c r="A176" s="25" t="s">
        <v>339</v>
      </c>
      <c r="B176" s="30" t="s">
        <v>323</v>
      </c>
      <c r="C176" s="31" t="s">
        <v>340</v>
      </c>
      <c r="D176" s="32" t="n">
        <v>515302</v>
      </c>
      <c r="E176" s="32" t="n">
        <v>114953.73</v>
      </c>
      <c r="F176" s="33" t="n">
        <v>400348.27</v>
      </c>
    </row>
    <row r="177" customFormat="false" ht="40.8" hidden="false" customHeight="false" outlineLevel="0" collapsed="false">
      <c r="A177" s="25" t="s">
        <v>341</v>
      </c>
      <c r="B177" s="30" t="s">
        <v>323</v>
      </c>
      <c r="C177" s="31" t="s">
        <v>342</v>
      </c>
      <c r="D177" s="32" t="n">
        <v>10149518</v>
      </c>
      <c r="E177" s="32" t="n">
        <v>2251820.11</v>
      </c>
      <c r="F177" s="33" t="n">
        <v>7897697.89</v>
      </c>
    </row>
    <row r="178" customFormat="false" ht="20.4" hidden="false" customHeight="false" outlineLevel="0" collapsed="false">
      <c r="A178" s="25" t="s">
        <v>329</v>
      </c>
      <c r="B178" s="30" t="s">
        <v>323</v>
      </c>
      <c r="C178" s="31" t="s">
        <v>343</v>
      </c>
      <c r="D178" s="32" t="n">
        <v>10015718</v>
      </c>
      <c r="E178" s="32" t="n">
        <v>2118020.11</v>
      </c>
      <c r="F178" s="33" t="n">
        <v>7897697.89</v>
      </c>
    </row>
    <row r="179" customFormat="false" ht="20.4" hidden="false" customHeight="false" outlineLevel="0" collapsed="false">
      <c r="A179" s="25" t="s">
        <v>344</v>
      </c>
      <c r="B179" s="30" t="s">
        <v>323</v>
      </c>
      <c r="C179" s="31" t="s">
        <v>345</v>
      </c>
      <c r="D179" s="32" t="n">
        <v>1439040</v>
      </c>
      <c r="E179" s="32" t="n">
        <v>315886.8</v>
      </c>
      <c r="F179" s="33" t="n">
        <v>1123153.2</v>
      </c>
    </row>
    <row r="180" customFormat="false" ht="51" hidden="false" customHeight="false" outlineLevel="0" collapsed="false">
      <c r="A180" s="25" t="s">
        <v>333</v>
      </c>
      <c r="B180" s="30" t="s">
        <v>323</v>
      </c>
      <c r="C180" s="31" t="s">
        <v>346</v>
      </c>
      <c r="D180" s="32" t="n">
        <v>1439040</v>
      </c>
      <c r="E180" s="32" t="n">
        <v>315886.8</v>
      </c>
      <c r="F180" s="33" t="n">
        <v>1123153.2</v>
      </c>
    </row>
    <row r="181" customFormat="false" ht="20.4" hidden="false" customHeight="false" outlineLevel="0" collapsed="false">
      <c r="A181" s="25" t="s">
        <v>335</v>
      </c>
      <c r="B181" s="30" t="s">
        <v>323</v>
      </c>
      <c r="C181" s="31" t="s">
        <v>347</v>
      </c>
      <c r="D181" s="32" t="n">
        <v>1439040</v>
      </c>
      <c r="E181" s="32" t="n">
        <v>315886.8</v>
      </c>
      <c r="F181" s="33" t="n">
        <v>1123153.2</v>
      </c>
    </row>
    <row r="182" customFormat="false" ht="20.4" hidden="false" customHeight="false" outlineLevel="0" collapsed="false">
      <c r="A182" s="25" t="s">
        <v>337</v>
      </c>
      <c r="B182" s="30" t="s">
        <v>323</v>
      </c>
      <c r="C182" s="31" t="s">
        <v>348</v>
      </c>
      <c r="D182" s="32" t="n">
        <v>1105253</v>
      </c>
      <c r="E182" s="32" t="n">
        <v>242616.6</v>
      </c>
      <c r="F182" s="33" t="n">
        <v>862636.4</v>
      </c>
    </row>
    <row r="183" customFormat="false" ht="40.8" hidden="false" customHeight="false" outlineLevel="0" collapsed="false">
      <c r="A183" s="25" t="s">
        <v>339</v>
      </c>
      <c r="B183" s="30" t="s">
        <v>323</v>
      </c>
      <c r="C183" s="31" t="s">
        <v>349</v>
      </c>
      <c r="D183" s="32" t="n">
        <v>333787</v>
      </c>
      <c r="E183" s="32" t="n">
        <v>73270.2</v>
      </c>
      <c r="F183" s="33" t="n">
        <v>260516.8</v>
      </c>
    </row>
    <row r="184" customFormat="false" ht="10.2" hidden="false" customHeight="false" outlineLevel="0" collapsed="false">
      <c r="A184" s="25" t="s">
        <v>350</v>
      </c>
      <c r="B184" s="30" t="s">
        <v>323</v>
      </c>
      <c r="C184" s="31" t="s">
        <v>351</v>
      </c>
      <c r="D184" s="32" t="n">
        <v>8576678</v>
      </c>
      <c r="E184" s="32" t="n">
        <v>1802133.31</v>
      </c>
      <c r="F184" s="33" t="n">
        <v>6774544.69</v>
      </c>
    </row>
    <row r="185" customFormat="false" ht="51" hidden="false" customHeight="false" outlineLevel="0" collapsed="false">
      <c r="A185" s="25" t="s">
        <v>333</v>
      </c>
      <c r="B185" s="30" t="s">
        <v>323</v>
      </c>
      <c r="C185" s="31" t="s">
        <v>352</v>
      </c>
      <c r="D185" s="32" t="n">
        <v>7776678</v>
      </c>
      <c r="E185" s="32" t="n">
        <v>1779378.94</v>
      </c>
      <c r="F185" s="33" t="n">
        <v>5997299.06</v>
      </c>
    </row>
    <row r="186" customFormat="false" ht="20.4" hidden="false" customHeight="false" outlineLevel="0" collapsed="false">
      <c r="A186" s="25" t="s">
        <v>335</v>
      </c>
      <c r="B186" s="30" t="s">
        <v>323</v>
      </c>
      <c r="C186" s="31" t="s">
        <v>353</v>
      </c>
      <c r="D186" s="32" t="n">
        <v>7776678</v>
      </c>
      <c r="E186" s="32" t="n">
        <v>1779378.94</v>
      </c>
      <c r="F186" s="33" t="n">
        <v>5997299.06</v>
      </c>
    </row>
    <row r="187" customFormat="false" ht="20.4" hidden="false" customHeight="false" outlineLevel="0" collapsed="false">
      <c r="A187" s="25" t="s">
        <v>337</v>
      </c>
      <c r="B187" s="30" t="s">
        <v>323</v>
      </c>
      <c r="C187" s="31" t="s">
        <v>354</v>
      </c>
      <c r="D187" s="32" t="n">
        <v>5972871</v>
      </c>
      <c r="E187" s="32" t="n">
        <v>1272432.48</v>
      </c>
      <c r="F187" s="33" t="n">
        <v>4700438.52</v>
      </c>
    </row>
    <row r="188" customFormat="false" ht="40.8" hidden="false" customHeight="false" outlineLevel="0" collapsed="false">
      <c r="A188" s="25" t="s">
        <v>339</v>
      </c>
      <c r="B188" s="30" t="s">
        <v>323</v>
      </c>
      <c r="C188" s="31" t="s">
        <v>355</v>
      </c>
      <c r="D188" s="32" t="n">
        <v>1803807</v>
      </c>
      <c r="E188" s="32" t="n">
        <v>506946.46</v>
      </c>
      <c r="F188" s="33" t="n">
        <v>1296860.54</v>
      </c>
    </row>
    <row r="189" customFormat="false" ht="20.4" hidden="false" customHeight="false" outlineLevel="0" collapsed="false">
      <c r="A189" s="25" t="s">
        <v>356</v>
      </c>
      <c r="B189" s="30" t="s">
        <v>323</v>
      </c>
      <c r="C189" s="31" t="s">
        <v>357</v>
      </c>
      <c r="D189" s="32" t="n">
        <v>800000</v>
      </c>
      <c r="E189" s="32" t="n">
        <v>22754.37</v>
      </c>
      <c r="F189" s="33" t="n">
        <v>777245.63</v>
      </c>
    </row>
    <row r="190" customFormat="false" ht="20.4" hidden="false" customHeight="false" outlineLevel="0" collapsed="false">
      <c r="A190" s="25" t="s">
        <v>358</v>
      </c>
      <c r="B190" s="30" t="s">
        <v>323</v>
      </c>
      <c r="C190" s="31" t="s">
        <v>359</v>
      </c>
      <c r="D190" s="32" t="n">
        <v>800000</v>
      </c>
      <c r="E190" s="32" t="n">
        <v>22754.37</v>
      </c>
      <c r="F190" s="33" t="n">
        <v>777245.63</v>
      </c>
    </row>
    <row r="191" customFormat="false" ht="20.4" hidden="false" customHeight="false" outlineLevel="0" collapsed="false">
      <c r="A191" s="25" t="s">
        <v>360</v>
      </c>
      <c r="B191" s="30" t="s">
        <v>323</v>
      </c>
      <c r="C191" s="31" t="s">
        <v>361</v>
      </c>
      <c r="D191" s="32" t="n">
        <v>540000</v>
      </c>
      <c r="E191" s="32" t="n">
        <v>22754.37</v>
      </c>
      <c r="F191" s="33" t="n">
        <v>517245.63</v>
      </c>
    </row>
    <row r="192" customFormat="false" ht="10.2" hidden="false" customHeight="false" outlineLevel="0" collapsed="false">
      <c r="A192" s="25" t="s">
        <v>362</v>
      </c>
      <c r="B192" s="30" t="s">
        <v>323</v>
      </c>
      <c r="C192" s="31" t="s">
        <v>363</v>
      </c>
      <c r="D192" s="32" t="n">
        <v>260000</v>
      </c>
      <c r="E192" s="32"/>
      <c r="F192" s="33" t="n">
        <v>260000</v>
      </c>
    </row>
    <row r="193" customFormat="false" ht="20.4" hidden="false" customHeight="false" outlineLevel="0" collapsed="false">
      <c r="A193" s="25" t="s">
        <v>364</v>
      </c>
      <c r="B193" s="30" t="s">
        <v>323</v>
      </c>
      <c r="C193" s="31" t="s">
        <v>365</v>
      </c>
      <c r="D193" s="32" t="n">
        <v>133800</v>
      </c>
      <c r="E193" s="32" t="n">
        <v>133800</v>
      </c>
      <c r="F193" s="33" t="n">
        <v>0</v>
      </c>
    </row>
    <row r="194" customFormat="false" ht="20.4" hidden="false" customHeight="false" outlineLevel="0" collapsed="false">
      <c r="A194" s="25" t="s">
        <v>366</v>
      </c>
      <c r="B194" s="30" t="s">
        <v>323</v>
      </c>
      <c r="C194" s="31" t="s">
        <v>367</v>
      </c>
      <c r="D194" s="32" t="n">
        <v>133800</v>
      </c>
      <c r="E194" s="32" t="n">
        <v>133800</v>
      </c>
      <c r="F194" s="33" t="n">
        <v>0</v>
      </c>
    </row>
    <row r="195" customFormat="false" ht="20.4" hidden="false" customHeight="false" outlineLevel="0" collapsed="false">
      <c r="A195" s="25" t="s">
        <v>356</v>
      </c>
      <c r="B195" s="30" t="s">
        <v>323</v>
      </c>
      <c r="C195" s="31" t="s">
        <v>368</v>
      </c>
      <c r="D195" s="32" t="n">
        <v>133800</v>
      </c>
      <c r="E195" s="32" t="n">
        <v>133800</v>
      </c>
      <c r="F195" s="33" t="n">
        <v>0</v>
      </c>
    </row>
    <row r="196" customFormat="false" ht="20.4" hidden="false" customHeight="false" outlineLevel="0" collapsed="false">
      <c r="A196" s="25" t="s">
        <v>358</v>
      </c>
      <c r="B196" s="30" t="s">
        <v>323</v>
      </c>
      <c r="C196" s="31" t="s">
        <v>369</v>
      </c>
      <c r="D196" s="32" t="n">
        <v>133800</v>
      </c>
      <c r="E196" s="32" t="n">
        <v>133800</v>
      </c>
      <c r="F196" s="33" t="n">
        <v>0</v>
      </c>
    </row>
    <row r="197" customFormat="false" ht="20.4" hidden="false" customHeight="false" outlineLevel="0" collapsed="false">
      <c r="A197" s="25" t="s">
        <v>360</v>
      </c>
      <c r="B197" s="30" t="s">
        <v>323</v>
      </c>
      <c r="C197" s="31" t="s">
        <v>370</v>
      </c>
      <c r="D197" s="32" t="n">
        <v>76000</v>
      </c>
      <c r="E197" s="32" t="n">
        <v>76000</v>
      </c>
      <c r="F197" s="33" t="n">
        <v>0</v>
      </c>
    </row>
    <row r="198" customFormat="false" ht="10.2" hidden="false" customHeight="false" outlineLevel="0" collapsed="false">
      <c r="A198" s="25" t="s">
        <v>362</v>
      </c>
      <c r="B198" s="30" t="s">
        <v>323</v>
      </c>
      <c r="C198" s="31" t="s">
        <v>371</v>
      </c>
      <c r="D198" s="32" t="n">
        <v>57800</v>
      </c>
      <c r="E198" s="32" t="n">
        <v>57800</v>
      </c>
      <c r="F198" s="33" t="n">
        <v>0</v>
      </c>
    </row>
    <row r="199" customFormat="false" ht="40.8" hidden="false" customHeight="false" outlineLevel="0" collapsed="false">
      <c r="A199" s="25" t="s">
        <v>372</v>
      </c>
      <c r="B199" s="30" t="s">
        <v>323</v>
      </c>
      <c r="C199" s="31" t="s">
        <v>373</v>
      </c>
      <c r="D199" s="32" t="n">
        <v>181951137</v>
      </c>
      <c r="E199" s="32" t="n">
        <v>34572050.85</v>
      </c>
      <c r="F199" s="33" t="n">
        <v>147379086.15</v>
      </c>
    </row>
    <row r="200" customFormat="false" ht="30.6" hidden="false" customHeight="false" outlineLevel="0" collapsed="false">
      <c r="A200" s="25" t="s">
        <v>374</v>
      </c>
      <c r="B200" s="30" t="s">
        <v>323</v>
      </c>
      <c r="C200" s="31" t="s">
        <v>375</v>
      </c>
      <c r="D200" s="32" t="n">
        <v>2253000</v>
      </c>
      <c r="E200" s="32" t="n">
        <v>136777.02</v>
      </c>
      <c r="F200" s="33" t="n">
        <v>2116222.98</v>
      </c>
    </row>
    <row r="201" customFormat="false" ht="10.2" hidden="false" customHeight="false" outlineLevel="0" collapsed="false">
      <c r="A201" s="25" t="s">
        <v>376</v>
      </c>
      <c r="B201" s="30" t="s">
        <v>323</v>
      </c>
      <c r="C201" s="31" t="s">
        <v>377</v>
      </c>
      <c r="D201" s="32" t="n">
        <v>2253000</v>
      </c>
      <c r="E201" s="32" t="n">
        <v>136777.02</v>
      </c>
      <c r="F201" s="33" t="n">
        <v>2116222.98</v>
      </c>
    </row>
    <row r="202" customFormat="false" ht="40.8" hidden="false" customHeight="false" outlineLevel="0" collapsed="false">
      <c r="A202" s="25" t="s">
        <v>378</v>
      </c>
      <c r="B202" s="30" t="s">
        <v>323</v>
      </c>
      <c r="C202" s="31" t="s">
        <v>379</v>
      </c>
      <c r="D202" s="32" t="n">
        <v>2253000</v>
      </c>
      <c r="E202" s="32" t="n">
        <v>136777.02</v>
      </c>
      <c r="F202" s="33" t="n">
        <v>2116222.98</v>
      </c>
    </row>
    <row r="203" customFormat="false" ht="10.2" hidden="false" customHeight="false" outlineLevel="0" collapsed="false">
      <c r="A203" s="25" t="s">
        <v>380</v>
      </c>
      <c r="B203" s="30" t="s">
        <v>323</v>
      </c>
      <c r="C203" s="31" t="s">
        <v>381</v>
      </c>
      <c r="D203" s="32" t="n">
        <v>700000</v>
      </c>
      <c r="E203" s="32" t="n">
        <v>0</v>
      </c>
      <c r="F203" s="33" t="n">
        <v>700000</v>
      </c>
    </row>
    <row r="204" customFormat="false" ht="20.4" hidden="false" customHeight="false" outlineLevel="0" collapsed="false">
      <c r="A204" s="25" t="s">
        <v>356</v>
      </c>
      <c r="B204" s="30" t="s">
        <v>323</v>
      </c>
      <c r="C204" s="31" t="s">
        <v>382</v>
      </c>
      <c r="D204" s="32" t="n">
        <v>700000</v>
      </c>
      <c r="E204" s="32" t="n">
        <v>0</v>
      </c>
      <c r="F204" s="33" t="n">
        <v>700000</v>
      </c>
    </row>
    <row r="205" customFormat="false" ht="20.4" hidden="false" customHeight="false" outlineLevel="0" collapsed="false">
      <c r="A205" s="25" t="s">
        <v>358</v>
      </c>
      <c r="B205" s="30" t="s">
        <v>323</v>
      </c>
      <c r="C205" s="31" t="s">
        <v>383</v>
      </c>
      <c r="D205" s="32" t="n">
        <v>700000</v>
      </c>
      <c r="E205" s="32" t="n">
        <v>0</v>
      </c>
      <c r="F205" s="33" t="n">
        <v>700000</v>
      </c>
    </row>
    <row r="206" customFormat="false" ht="10.2" hidden="false" customHeight="false" outlineLevel="0" collapsed="false">
      <c r="A206" s="25" t="s">
        <v>362</v>
      </c>
      <c r="B206" s="30" t="s">
        <v>323</v>
      </c>
      <c r="C206" s="31" t="s">
        <v>384</v>
      </c>
      <c r="D206" s="32" t="n">
        <v>700000</v>
      </c>
      <c r="E206" s="32" t="n">
        <v>0</v>
      </c>
      <c r="F206" s="33" t="n">
        <v>700000</v>
      </c>
    </row>
    <row r="207" customFormat="false" ht="51" hidden="false" customHeight="false" outlineLevel="0" collapsed="false">
      <c r="A207" s="25" t="s">
        <v>385</v>
      </c>
      <c r="B207" s="30" t="s">
        <v>323</v>
      </c>
      <c r="C207" s="31" t="s">
        <v>386</v>
      </c>
      <c r="D207" s="32" t="n">
        <v>1553000</v>
      </c>
      <c r="E207" s="32" t="n">
        <v>136777.02</v>
      </c>
      <c r="F207" s="33" t="n">
        <v>1416222.98</v>
      </c>
    </row>
    <row r="208" customFormat="false" ht="51" hidden="false" customHeight="false" outlineLevel="0" collapsed="false">
      <c r="A208" s="25" t="s">
        <v>333</v>
      </c>
      <c r="B208" s="30" t="s">
        <v>323</v>
      </c>
      <c r="C208" s="31" t="s">
        <v>387</v>
      </c>
      <c r="D208" s="32" t="n">
        <v>1232000</v>
      </c>
      <c r="E208" s="32" t="n">
        <v>135109.5</v>
      </c>
      <c r="F208" s="33" t="n">
        <v>1096890.5</v>
      </c>
    </row>
    <row r="209" customFormat="false" ht="20.4" hidden="false" customHeight="false" outlineLevel="0" collapsed="false">
      <c r="A209" s="25" t="s">
        <v>335</v>
      </c>
      <c r="B209" s="30" t="s">
        <v>323</v>
      </c>
      <c r="C209" s="31" t="s">
        <v>388</v>
      </c>
      <c r="D209" s="32" t="n">
        <v>1232000</v>
      </c>
      <c r="E209" s="32" t="n">
        <v>135109.5</v>
      </c>
      <c r="F209" s="33" t="n">
        <v>1096890.5</v>
      </c>
    </row>
    <row r="210" customFormat="false" ht="20.4" hidden="false" customHeight="false" outlineLevel="0" collapsed="false">
      <c r="A210" s="25" t="s">
        <v>337</v>
      </c>
      <c r="B210" s="30" t="s">
        <v>323</v>
      </c>
      <c r="C210" s="31" t="s">
        <v>389</v>
      </c>
      <c r="D210" s="32" t="n">
        <v>946237</v>
      </c>
      <c r="E210" s="32" t="n">
        <v>94376.03</v>
      </c>
      <c r="F210" s="33" t="n">
        <v>851860.97</v>
      </c>
    </row>
    <row r="211" customFormat="false" ht="40.8" hidden="false" customHeight="false" outlineLevel="0" collapsed="false">
      <c r="A211" s="25" t="s">
        <v>339</v>
      </c>
      <c r="B211" s="30" t="s">
        <v>323</v>
      </c>
      <c r="C211" s="31" t="s">
        <v>390</v>
      </c>
      <c r="D211" s="32" t="n">
        <v>285763</v>
      </c>
      <c r="E211" s="32" t="n">
        <v>40733.47</v>
      </c>
      <c r="F211" s="33" t="n">
        <v>245029.53</v>
      </c>
    </row>
    <row r="212" customFormat="false" ht="20.4" hidden="false" customHeight="false" outlineLevel="0" collapsed="false">
      <c r="A212" s="25" t="s">
        <v>356</v>
      </c>
      <c r="B212" s="30" t="s">
        <v>323</v>
      </c>
      <c r="C212" s="31" t="s">
        <v>391</v>
      </c>
      <c r="D212" s="32" t="n">
        <v>321000</v>
      </c>
      <c r="E212" s="32" t="n">
        <v>1667.52</v>
      </c>
      <c r="F212" s="33" t="n">
        <v>319332.48</v>
      </c>
    </row>
    <row r="213" customFormat="false" ht="20.4" hidden="false" customHeight="false" outlineLevel="0" collapsed="false">
      <c r="A213" s="25" t="s">
        <v>358</v>
      </c>
      <c r="B213" s="30" t="s">
        <v>323</v>
      </c>
      <c r="C213" s="31" t="s">
        <v>392</v>
      </c>
      <c r="D213" s="32" t="n">
        <v>321000</v>
      </c>
      <c r="E213" s="32" t="n">
        <v>1667.52</v>
      </c>
      <c r="F213" s="33" t="n">
        <v>319332.48</v>
      </c>
    </row>
    <row r="214" customFormat="false" ht="20.4" hidden="false" customHeight="false" outlineLevel="0" collapsed="false">
      <c r="A214" s="25" t="s">
        <v>360</v>
      </c>
      <c r="B214" s="30" t="s">
        <v>323</v>
      </c>
      <c r="C214" s="31" t="s">
        <v>393</v>
      </c>
      <c r="D214" s="32" t="n">
        <v>163000</v>
      </c>
      <c r="E214" s="32" t="n">
        <v>1667.52</v>
      </c>
      <c r="F214" s="33" t="n">
        <v>161332.48</v>
      </c>
    </row>
    <row r="215" customFormat="false" ht="10.2" hidden="false" customHeight="false" outlineLevel="0" collapsed="false">
      <c r="A215" s="25" t="s">
        <v>362</v>
      </c>
      <c r="B215" s="30" t="s">
        <v>323</v>
      </c>
      <c r="C215" s="31" t="s">
        <v>394</v>
      </c>
      <c r="D215" s="32" t="n">
        <v>158000</v>
      </c>
      <c r="E215" s="32" t="n">
        <v>0</v>
      </c>
      <c r="F215" s="33" t="n">
        <v>158000</v>
      </c>
    </row>
    <row r="216" customFormat="false" ht="30.6" hidden="false" customHeight="false" outlineLevel="0" collapsed="false">
      <c r="A216" s="25" t="s">
        <v>395</v>
      </c>
      <c r="B216" s="30" t="s">
        <v>323</v>
      </c>
      <c r="C216" s="31" t="s">
        <v>396</v>
      </c>
      <c r="D216" s="32" t="n">
        <v>6117000</v>
      </c>
      <c r="E216" s="32" t="n">
        <v>909984.22</v>
      </c>
      <c r="F216" s="33" t="n">
        <v>5207015.78</v>
      </c>
    </row>
    <row r="217" customFormat="false" ht="10.2" hidden="false" customHeight="false" outlineLevel="0" collapsed="false">
      <c r="A217" s="25" t="s">
        <v>397</v>
      </c>
      <c r="B217" s="30" t="s">
        <v>323</v>
      </c>
      <c r="C217" s="31" t="s">
        <v>398</v>
      </c>
      <c r="D217" s="32" t="n">
        <v>6117000</v>
      </c>
      <c r="E217" s="32" t="n">
        <v>909984.22</v>
      </c>
      <c r="F217" s="33" t="n">
        <v>5207015.78</v>
      </c>
    </row>
    <row r="218" customFormat="false" ht="40.8" hidden="false" customHeight="false" outlineLevel="0" collapsed="false">
      <c r="A218" s="25" t="s">
        <v>399</v>
      </c>
      <c r="B218" s="30" t="s">
        <v>323</v>
      </c>
      <c r="C218" s="31" t="s">
        <v>400</v>
      </c>
      <c r="D218" s="32" t="n">
        <v>6117000</v>
      </c>
      <c r="E218" s="32" t="n">
        <v>909984.22</v>
      </c>
      <c r="F218" s="33" t="n">
        <v>5207015.78</v>
      </c>
    </row>
    <row r="219" customFormat="false" ht="51" hidden="false" customHeight="false" outlineLevel="0" collapsed="false">
      <c r="A219" s="25" t="s">
        <v>401</v>
      </c>
      <c r="B219" s="30" t="s">
        <v>323</v>
      </c>
      <c r="C219" s="31" t="s">
        <v>402</v>
      </c>
      <c r="D219" s="32" t="n">
        <v>6117000</v>
      </c>
      <c r="E219" s="32" t="n">
        <v>909984.22</v>
      </c>
      <c r="F219" s="33" t="n">
        <v>5207015.78</v>
      </c>
    </row>
    <row r="220" customFormat="false" ht="51" hidden="false" customHeight="false" outlineLevel="0" collapsed="false">
      <c r="A220" s="25" t="s">
        <v>333</v>
      </c>
      <c r="B220" s="30" t="s">
        <v>323</v>
      </c>
      <c r="C220" s="31" t="s">
        <v>403</v>
      </c>
      <c r="D220" s="32" t="n">
        <v>4655007</v>
      </c>
      <c r="E220" s="32" t="n">
        <v>907041.96</v>
      </c>
      <c r="F220" s="33" t="n">
        <v>3747965.04</v>
      </c>
    </row>
    <row r="221" customFormat="false" ht="20.4" hidden="false" customHeight="false" outlineLevel="0" collapsed="false">
      <c r="A221" s="25" t="s">
        <v>335</v>
      </c>
      <c r="B221" s="30" t="s">
        <v>323</v>
      </c>
      <c r="C221" s="31" t="s">
        <v>404</v>
      </c>
      <c r="D221" s="32" t="n">
        <v>4655007</v>
      </c>
      <c r="E221" s="32" t="n">
        <v>907041.96</v>
      </c>
      <c r="F221" s="33" t="n">
        <v>3747965.04</v>
      </c>
    </row>
    <row r="222" customFormat="false" ht="20.4" hidden="false" customHeight="false" outlineLevel="0" collapsed="false">
      <c r="A222" s="25" t="s">
        <v>337</v>
      </c>
      <c r="B222" s="30" t="s">
        <v>323</v>
      </c>
      <c r="C222" s="31" t="s">
        <v>405</v>
      </c>
      <c r="D222" s="32" t="n">
        <v>3575274</v>
      </c>
      <c r="E222" s="32" t="n">
        <v>712428.57</v>
      </c>
      <c r="F222" s="33" t="n">
        <v>2862845.43</v>
      </c>
    </row>
    <row r="223" customFormat="false" ht="40.8" hidden="false" customHeight="false" outlineLevel="0" collapsed="false">
      <c r="A223" s="25" t="s">
        <v>339</v>
      </c>
      <c r="B223" s="30" t="s">
        <v>323</v>
      </c>
      <c r="C223" s="31" t="s">
        <v>406</v>
      </c>
      <c r="D223" s="32" t="n">
        <v>1079733</v>
      </c>
      <c r="E223" s="32" t="n">
        <v>194613.39</v>
      </c>
      <c r="F223" s="33" t="n">
        <v>885119.61</v>
      </c>
    </row>
    <row r="224" customFormat="false" ht="20.4" hidden="false" customHeight="false" outlineLevel="0" collapsed="false">
      <c r="A224" s="25" t="s">
        <v>356</v>
      </c>
      <c r="B224" s="30" t="s">
        <v>323</v>
      </c>
      <c r="C224" s="31" t="s">
        <v>407</v>
      </c>
      <c r="D224" s="32" t="n">
        <v>1461993</v>
      </c>
      <c r="E224" s="32" t="n">
        <v>2942.26</v>
      </c>
      <c r="F224" s="33" t="n">
        <v>1459050.74</v>
      </c>
    </row>
    <row r="225" customFormat="false" ht="20.4" hidden="false" customHeight="false" outlineLevel="0" collapsed="false">
      <c r="A225" s="25" t="s">
        <v>358</v>
      </c>
      <c r="B225" s="30" t="s">
        <v>323</v>
      </c>
      <c r="C225" s="31" t="s">
        <v>408</v>
      </c>
      <c r="D225" s="32" t="n">
        <v>1461993</v>
      </c>
      <c r="E225" s="32" t="n">
        <v>2942.26</v>
      </c>
      <c r="F225" s="33" t="n">
        <v>1459050.74</v>
      </c>
    </row>
    <row r="226" customFormat="false" ht="20.4" hidden="false" customHeight="false" outlineLevel="0" collapsed="false">
      <c r="A226" s="25" t="s">
        <v>360</v>
      </c>
      <c r="B226" s="30" t="s">
        <v>323</v>
      </c>
      <c r="C226" s="31" t="s">
        <v>409</v>
      </c>
      <c r="D226" s="32" t="n">
        <v>817000</v>
      </c>
      <c r="E226" s="32" t="n">
        <v>2942.26</v>
      </c>
      <c r="F226" s="33" t="n">
        <v>814057.74</v>
      </c>
    </row>
    <row r="227" customFormat="false" ht="10.2" hidden="false" customHeight="false" outlineLevel="0" collapsed="false">
      <c r="A227" s="25" t="s">
        <v>362</v>
      </c>
      <c r="B227" s="30" t="s">
        <v>323</v>
      </c>
      <c r="C227" s="31" t="s">
        <v>410</v>
      </c>
      <c r="D227" s="32" t="n">
        <v>644993</v>
      </c>
      <c r="E227" s="32" t="n">
        <v>0</v>
      </c>
      <c r="F227" s="33" t="n">
        <v>644993</v>
      </c>
    </row>
    <row r="228" customFormat="false" ht="30.6" hidden="false" customHeight="false" outlineLevel="0" collapsed="false">
      <c r="A228" s="25" t="s">
        <v>411</v>
      </c>
      <c r="B228" s="30" t="s">
        <v>323</v>
      </c>
      <c r="C228" s="31" t="s">
        <v>412</v>
      </c>
      <c r="D228" s="32" t="n">
        <v>10076000</v>
      </c>
      <c r="E228" s="32" t="n">
        <v>1875388.5</v>
      </c>
      <c r="F228" s="33" t="n">
        <v>8200611.5</v>
      </c>
    </row>
    <row r="229" customFormat="false" ht="30.6" hidden="false" customHeight="false" outlineLevel="0" collapsed="false">
      <c r="A229" s="25" t="s">
        <v>413</v>
      </c>
      <c r="B229" s="30" t="s">
        <v>323</v>
      </c>
      <c r="C229" s="31" t="s">
        <v>414</v>
      </c>
      <c r="D229" s="32" t="n">
        <v>10076000</v>
      </c>
      <c r="E229" s="32" t="n">
        <v>1875388.5</v>
      </c>
      <c r="F229" s="33" t="n">
        <v>8200611.5</v>
      </c>
    </row>
    <row r="230" customFormat="false" ht="40.8" hidden="false" customHeight="false" outlineLevel="0" collapsed="false">
      <c r="A230" s="25" t="s">
        <v>415</v>
      </c>
      <c r="B230" s="30" t="s">
        <v>323</v>
      </c>
      <c r="C230" s="31" t="s">
        <v>416</v>
      </c>
      <c r="D230" s="32" t="n">
        <v>10076000</v>
      </c>
      <c r="E230" s="32" t="n">
        <v>1875388.5</v>
      </c>
      <c r="F230" s="33" t="n">
        <v>8200611.5</v>
      </c>
    </row>
    <row r="231" customFormat="false" ht="20.4" hidden="false" customHeight="false" outlineLevel="0" collapsed="false">
      <c r="A231" s="25" t="s">
        <v>417</v>
      </c>
      <c r="B231" s="30" t="s">
        <v>323</v>
      </c>
      <c r="C231" s="31" t="s">
        <v>418</v>
      </c>
      <c r="D231" s="32" t="n">
        <v>10076000</v>
      </c>
      <c r="E231" s="32" t="n">
        <v>1875388.5</v>
      </c>
      <c r="F231" s="33" t="n">
        <v>8200611.5</v>
      </c>
    </row>
    <row r="232" customFormat="false" ht="51" hidden="false" customHeight="false" outlineLevel="0" collapsed="false">
      <c r="A232" s="25" t="s">
        <v>333</v>
      </c>
      <c r="B232" s="30" t="s">
        <v>323</v>
      </c>
      <c r="C232" s="31" t="s">
        <v>419</v>
      </c>
      <c r="D232" s="32" t="n">
        <v>7370440</v>
      </c>
      <c r="E232" s="32" t="n">
        <v>1433400.25</v>
      </c>
      <c r="F232" s="33" t="n">
        <v>5937039.75</v>
      </c>
    </row>
    <row r="233" customFormat="false" ht="20.4" hidden="false" customHeight="false" outlineLevel="0" collapsed="false">
      <c r="A233" s="25" t="s">
        <v>335</v>
      </c>
      <c r="B233" s="30" t="s">
        <v>323</v>
      </c>
      <c r="C233" s="31" t="s">
        <v>420</v>
      </c>
      <c r="D233" s="32" t="n">
        <v>7370440</v>
      </c>
      <c r="E233" s="32" t="n">
        <v>1433400.25</v>
      </c>
      <c r="F233" s="33" t="n">
        <v>5937039.75</v>
      </c>
    </row>
    <row r="234" customFormat="false" ht="20.4" hidden="false" customHeight="false" outlineLevel="0" collapsed="false">
      <c r="A234" s="25" t="s">
        <v>337</v>
      </c>
      <c r="B234" s="30" t="s">
        <v>323</v>
      </c>
      <c r="C234" s="31" t="s">
        <v>421</v>
      </c>
      <c r="D234" s="32" t="n">
        <v>5660860</v>
      </c>
      <c r="E234" s="32" t="n">
        <v>1150998.56</v>
      </c>
      <c r="F234" s="33" t="n">
        <v>4509861.44</v>
      </c>
    </row>
    <row r="235" customFormat="false" ht="40.8" hidden="false" customHeight="false" outlineLevel="0" collapsed="false">
      <c r="A235" s="25" t="s">
        <v>339</v>
      </c>
      <c r="B235" s="30" t="s">
        <v>323</v>
      </c>
      <c r="C235" s="31" t="s">
        <v>422</v>
      </c>
      <c r="D235" s="32" t="n">
        <v>1709580</v>
      </c>
      <c r="E235" s="32" t="n">
        <v>282401.69</v>
      </c>
      <c r="F235" s="33" t="n">
        <v>1427178.31</v>
      </c>
    </row>
    <row r="236" customFormat="false" ht="20.4" hidden="false" customHeight="false" outlineLevel="0" collapsed="false">
      <c r="A236" s="25" t="s">
        <v>356</v>
      </c>
      <c r="B236" s="30" t="s">
        <v>323</v>
      </c>
      <c r="C236" s="31" t="s">
        <v>423</v>
      </c>
      <c r="D236" s="32" t="n">
        <v>2705560</v>
      </c>
      <c r="E236" s="32" t="n">
        <v>441988.25</v>
      </c>
      <c r="F236" s="33" t="n">
        <v>2263571.75</v>
      </c>
    </row>
    <row r="237" customFormat="false" ht="20.4" hidden="false" customHeight="false" outlineLevel="0" collapsed="false">
      <c r="A237" s="25" t="s">
        <v>358</v>
      </c>
      <c r="B237" s="30" t="s">
        <v>323</v>
      </c>
      <c r="C237" s="31" t="s">
        <v>424</v>
      </c>
      <c r="D237" s="32" t="n">
        <v>2705560</v>
      </c>
      <c r="E237" s="32" t="n">
        <v>441988.25</v>
      </c>
      <c r="F237" s="33" t="n">
        <v>2263571.75</v>
      </c>
    </row>
    <row r="238" customFormat="false" ht="20.4" hidden="false" customHeight="false" outlineLevel="0" collapsed="false">
      <c r="A238" s="25" t="s">
        <v>360</v>
      </c>
      <c r="B238" s="30" t="s">
        <v>323</v>
      </c>
      <c r="C238" s="31" t="s">
        <v>425</v>
      </c>
      <c r="D238" s="32" t="n">
        <v>1097000</v>
      </c>
      <c r="E238" s="32" t="n">
        <v>101963</v>
      </c>
      <c r="F238" s="33" t="n">
        <v>995037</v>
      </c>
    </row>
    <row r="239" customFormat="false" ht="10.2" hidden="false" customHeight="false" outlineLevel="0" collapsed="false">
      <c r="A239" s="25" t="s">
        <v>362</v>
      </c>
      <c r="B239" s="30" t="s">
        <v>323</v>
      </c>
      <c r="C239" s="31" t="s">
        <v>426</v>
      </c>
      <c r="D239" s="32" t="n">
        <v>1608560</v>
      </c>
      <c r="E239" s="32" t="n">
        <v>340025.25</v>
      </c>
      <c r="F239" s="33" t="n">
        <v>1268534.75</v>
      </c>
    </row>
    <row r="240" customFormat="false" ht="30.6" hidden="false" customHeight="false" outlineLevel="0" collapsed="false">
      <c r="A240" s="25" t="s">
        <v>427</v>
      </c>
      <c r="B240" s="30" t="s">
        <v>323</v>
      </c>
      <c r="C240" s="31" t="s">
        <v>428</v>
      </c>
      <c r="D240" s="32" t="n">
        <v>162431787</v>
      </c>
      <c r="E240" s="32" t="n">
        <v>31507558.01</v>
      </c>
      <c r="F240" s="33" t="n">
        <v>130924228.99</v>
      </c>
    </row>
    <row r="241" customFormat="false" ht="10.2" hidden="false" customHeight="false" outlineLevel="0" collapsed="false">
      <c r="A241" s="25" t="s">
        <v>429</v>
      </c>
      <c r="B241" s="30" t="s">
        <v>323</v>
      </c>
      <c r="C241" s="31" t="s">
        <v>430</v>
      </c>
      <c r="D241" s="32" t="n">
        <v>162431787</v>
      </c>
      <c r="E241" s="32" t="n">
        <v>31507558.01</v>
      </c>
      <c r="F241" s="33" t="n">
        <v>130924228.99</v>
      </c>
    </row>
    <row r="242" customFormat="false" ht="30.6" hidden="false" customHeight="false" outlineLevel="0" collapsed="false">
      <c r="A242" s="25" t="s">
        <v>431</v>
      </c>
      <c r="B242" s="30" t="s">
        <v>323</v>
      </c>
      <c r="C242" s="31" t="s">
        <v>432</v>
      </c>
      <c r="D242" s="32" t="n">
        <v>162431787</v>
      </c>
      <c r="E242" s="32" t="n">
        <v>31507558.01</v>
      </c>
      <c r="F242" s="33" t="n">
        <v>130924228.99</v>
      </c>
    </row>
    <row r="243" customFormat="false" ht="10.2" hidden="false" customHeight="false" outlineLevel="0" collapsed="false">
      <c r="A243" s="25" t="s">
        <v>433</v>
      </c>
      <c r="B243" s="30" t="s">
        <v>323</v>
      </c>
      <c r="C243" s="31" t="s">
        <v>434</v>
      </c>
      <c r="D243" s="32" t="n">
        <v>154566787</v>
      </c>
      <c r="E243" s="32" t="n">
        <v>30582158.76</v>
      </c>
      <c r="F243" s="33" t="n">
        <v>123984628.24</v>
      </c>
    </row>
    <row r="244" customFormat="false" ht="51" hidden="false" customHeight="false" outlineLevel="0" collapsed="false">
      <c r="A244" s="25" t="s">
        <v>333</v>
      </c>
      <c r="B244" s="30" t="s">
        <v>323</v>
      </c>
      <c r="C244" s="31" t="s">
        <v>435</v>
      </c>
      <c r="D244" s="32" t="n">
        <v>140158787</v>
      </c>
      <c r="E244" s="32" t="n">
        <v>30107051.25</v>
      </c>
      <c r="F244" s="33" t="n">
        <v>110051735.75</v>
      </c>
    </row>
    <row r="245" customFormat="false" ht="20.4" hidden="false" customHeight="false" outlineLevel="0" collapsed="false">
      <c r="A245" s="25" t="s">
        <v>335</v>
      </c>
      <c r="B245" s="30" t="s">
        <v>323</v>
      </c>
      <c r="C245" s="31" t="s">
        <v>436</v>
      </c>
      <c r="D245" s="32" t="n">
        <v>140158787</v>
      </c>
      <c r="E245" s="32" t="n">
        <v>30107051.25</v>
      </c>
      <c r="F245" s="33" t="n">
        <v>110051735.75</v>
      </c>
    </row>
    <row r="246" customFormat="false" ht="20.4" hidden="false" customHeight="false" outlineLevel="0" collapsed="false">
      <c r="A246" s="25" t="s">
        <v>337</v>
      </c>
      <c r="B246" s="30" t="s">
        <v>323</v>
      </c>
      <c r="C246" s="31" t="s">
        <v>437</v>
      </c>
      <c r="D246" s="32" t="n">
        <v>107629628</v>
      </c>
      <c r="E246" s="32" t="n">
        <v>23183097.45</v>
      </c>
      <c r="F246" s="33" t="n">
        <v>84446530.55</v>
      </c>
    </row>
    <row r="247" customFormat="false" ht="30.6" hidden="false" customHeight="false" outlineLevel="0" collapsed="false">
      <c r="A247" s="25" t="s">
        <v>438</v>
      </c>
      <c r="B247" s="30" t="s">
        <v>323</v>
      </c>
      <c r="C247" s="31" t="s">
        <v>439</v>
      </c>
      <c r="D247" s="32" t="n">
        <v>49999</v>
      </c>
      <c r="E247" s="32" t="n">
        <v>777.41</v>
      </c>
      <c r="F247" s="33" t="n">
        <v>49221.59</v>
      </c>
    </row>
    <row r="248" customFormat="false" ht="40.8" hidden="false" customHeight="false" outlineLevel="0" collapsed="false">
      <c r="A248" s="25" t="s">
        <v>339</v>
      </c>
      <c r="B248" s="30" t="s">
        <v>323</v>
      </c>
      <c r="C248" s="31" t="s">
        <v>440</v>
      </c>
      <c r="D248" s="32" t="n">
        <v>32479160</v>
      </c>
      <c r="E248" s="32" t="n">
        <v>6923176.39</v>
      </c>
      <c r="F248" s="33" t="n">
        <v>25555983.61</v>
      </c>
    </row>
    <row r="249" customFormat="false" ht="20.4" hidden="false" customHeight="false" outlineLevel="0" collapsed="false">
      <c r="A249" s="25" t="s">
        <v>356</v>
      </c>
      <c r="B249" s="30" t="s">
        <v>323</v>
      </c>
      <c r="C249" s="31" t="s">
        <v>441</v>
      </c>
      <c r="D249" s="32" t="n">
        <v>14208000</v>
      </c>
      <c r="E249" s="32" t="n">
        <v>441876.51</v>
      </c>
      <c r="F249" s="33" t="n">
        <v>13766123.49</v>
      </c>
    </row>
    <row r="250" customFormat="false" ht="20.4" hidden="false" customHeight="false" outlineLevel="0" collapsed="false">
      <c r="A250" s="25" t="s">
        <v>358</v>
      </c>
      <c r="B250" s="30" t="s">
        <v>323</v>
      </c>
      <c r="C250" s="31" t="s">
        <v>442</v>
      </c>
      <c r="D250" s="32" t="n">
        <v>14208000</v>
      </c>
      <c r="E250" s="32" t="n">
        <v>441876.51</v>
      </c>
      <c r="F250" s="33" t="n">
        <v>13766123.49</v>
      </c>
    </row>
    <row r="251" customFormat="false" ht="20.4" hidden="false" customHeight="false" outlineLevel="0" collapsed="false">
      <c r="A251" s="25" t="s">
        <v>360</v>
      </c>
      <c r="B251" s="30" t="s">
        <v>323</v>
      </c>
      <c r="C251" s="31" t="s">
        <v>443</v>
      </c>
      <c r="D251" s="32" t="n">
        <v>6400000</v>
      </c>
      <c r="E251" s="32" t="n">
        <v>240356.51</v>
      </c>
      <c r="F251" s="33" t="n">
        <v>6159643.49</v>
      </c>
    </row>
    <row r="252" customFormat="false" ht="10.2" hidden="false" customHeight="false" outlineLevel="0" collapsed="false">
      <c r="A252" s="25" t="s">
        <v>362</v>
      </c>
      <c r="B252" s="30" t="s">
        <v>323</v>
      </c>
      <c r="C252" s="31" t="s">
        <v>444</v>
      </c>
      <c r="D252" s="32" t="n">
        <v>7808000</v>
      </c>
      <c r="E252" s="32" t="n">
        <v>201520</v>
      </c>
      <c r="F252" s="33" t="n">
        <v>7606480</v>
      </c>
    </row>
    <row r="253" customFormat="false" ht="10.2" hidden="false" customHeight="false" outlineLevel="0" collapsed="false">
      <c r="A253" s="25" t="s">
        <v>445</v>
      </c>
      <c r="B253" s="30" t="s">
        <v>323</v>
      </c>
      <c r="C253" s="31" t="s">
        <v>446</v>
      </c>
      <c r="D253" s="32" t="n">
        <v>200000</v>
      </c>
      <c r="E253" s="32" t="n">
        <v>33231</v>
      </c>
      <c r="F253" s="33" t="n">
        <v>166769</v>
      </c>
    </row>
    <row r="254" customFormat="false" ht="10.2" hidden="false" customHeight="false" outlineLevel="0" collapsed="false">
      <c r="A254" s="25" t="s">
        <v>447</v>
      </c>
      <c r="B254" s="30" t="s">
        <v>323</v>
      </c>
      <c r="C254" s="31" t="s">
        <v>448</v>
      </c>
      <c r="D254" s="32" t="n">
        <v>200000</v>
      </c>
      <c r="E254" s="32" t="n">
        <v>33231</v>
      </c>
      <c r="F254" s="33" t="n">
        <v>166769</v>
      </c>
    </row>
    <row r="255" customFormat="false" ht="20.4" hidden="false" customHeight="false" outlineLevel="0" collapsed="false">
      <c r="A255" s="25" t="s">
        <v>449</v>
      </c>
      <c r="B255" s="30" t="s">
        <v>323</v>
      </c>
      <c r="C255" s="31" t="s">
        <v>450</v>
      </c>
      <c r="D255" s="32" t="n">
        <v>200000</v>
      </c>
      <c r="E255" s="32" t="n">
        <v>33231</v>
      </c>
      <c r="F255" s="33" t="n">
        <v>166769</v>
      </c>
    </row>
    <row r="256" customFormat="false" ht="61.2" hidden="false" customHeight="false" outlineLevel="0" collapsed="false">
      <c r="A256" s="25" t="s">
        <v>451</v>
      </c>
      <c r="B256" s="30" t="s">
        <v>323</v>
      </c>
      <c r="C256" s="31" t="s">
        <v>452</v>
      </c>
      <c r="D256" s="32" t="n">
        <v>1748000</v>
      </c>
      <c r="E256" s="32" t="n">
        <v>40521.55</v>
      </c>
      <c r="F256" s="33" t="n">
        <v>1707478.45</v>
      </c>
    </row>
    <row r="257" customFormat="false" ht="51" hidden="false" customHeight="false" outlineLevel="0" collapsed="false">
      <c r="A257" s="25" t="s">
        <v>333</v>
      </c>
      <c r="B257" s="30" t="s">
        <v>323</v>
      </c>
      <c r="C257" s="31" t="s">
        <v>453</v>
      </c>
      <c r="D257" s="32" t="n">
        <v>775835</v>
      </c>
      <c r="E257" s="32" t="n">
        <v>40521.55</v>
      </c>
      <c r="F257" s="33" t="n">
        <v>735313.45</v>
      </c>
    </row>
    <row r="258" customFormat="false" ht="20.4" hidden="false" customHeight="false" outlineLevel="0" collapsed="false">
      <c r="A258" s="25" t="s">
        <v>335</v>
      </c>
      <c r="B258" s="30" t="s">
        <v>323</v>
      </c>
      <c r="C258" s="31" t="s">
        <v>454</v>
      </c>
      <c r="D258" s="32" t="n">
        <v>775835</v>
      </c>
      <c r="E258" s="32" t="n">
        <v>40521.55</v>
      </c>
      <c r="F258" s="33" t="n">
        <v>735313.45</v>
      </c>
    </row>
    <row r="259" customFormat="false" ht="20.4" hidden="false" customHeight="false" outlineLevel="0" collapsed="false">
      <c r="A259" s="25" t="s">
        <v>337</v>
      </c>
      <c r="B259" s="30" t="s">
        <v>323</v>
      </c>
      <c r="C259" s="31" t="s">
        <v>455</v>
      </c>
      <c r="D259" s="32" t="n">
        <v>595879</v>
      </c>
      <c r="E259" s="32" t="n">
        <v>34489.31</v>
      </c>
      <c r="F259" s="33" t="n">
        <v>561389.69</v>
      </c>
    </row>
    <row r="260" customFormat="false" ht="40.8" hidden="false" customHeight="false" outlineLevel="0" collapsed="false">
      <c r="A260" s="25" t="s">
        <v>339</v>
      </c>
      <c r="B260" s="30" t="s">
        <v>323</v>
      </c>
      <c r="C260" s="31" t="s">
        <v>456</v>
      </c>
      <c r="D260" s="32" t="n">
        <v>179956</v>
      </c>
      <c r="E260" s="32" t="n">
        <v>6032.24</v>
      </c>
      <c r="F260" s="33" t="n">
        <v>173923.76</v>
      </c>
    </row>
    <row r="261" customFormat="false" ht="20.4" hidden="false" customHeight="false" outlineLevel="0" collapsed="false">
      <c r="A261" s="25" t="s">
        <v>356</v>
      </c>
      <c r="B261" s="30" t="s">
        <v>323</v>
      </c>
      <c r="C261" s="31" t="s">
        <v>457</v>
      </c>
      <c r="D261" s="32" t="n">
        <v>972165</v>
      </c>
      <c r="E261" s="32" t="n">
        <v>0</v>
      </c>
      <c r="F261" s="33" t="n">
        <v>972165</v>
      </c>
    </row>
    <row r="262" customFormat="false" ht="20.4" hidden="false" customHeight="false" outlineLevel="0" collapsed="false">
      <c r="A262" s="25" t="s">
        <v>358</v>
      </c>
      <c r="B262" s="30" t="s">
        <v>323</v>
      </c>
      <c r="C262" s="31" t="s">
        <v>458</v>
      </c>
      <c r="D262" s="32" t="n">
        <v>972165</v>
      </c>
      <c r="E262" s="32" t="n">
        <v>0</v>
      </c>
      <c r="F262" s="33" t="n">
        <v>972165</v>
      </c>
    </row>
    <row r="263" customFormat="false" ht="20.4" hidden="false" customHeight="false" outlineLevel="0" collapsed="false">
      <c r="A263" s="25" t="s">
        <v>360</v>
      </c>
      <c r="B263" s="30" t="s">
        <v>323</v>
      </c>
      <c r="C263" s="31" t="s">
        <v>459</v>
      </c>
      <c r="D263" s="32" t="n">
        <v>772165</v>
      </c>
      <c r="E263" s="32" t="n">
        <v>0</v>
      </c>
      <c r="F263" s="33" t="n">
        <v>772165</v>
      </c>
    </row>
    <row r="264" customFormat="false" ht="10.2" hidden="false" customHeight="false" outlineLevel="0" collapsed="false">
      <c r="A264" s="25" t="s">
        <v>362</v>
      </c>
      <c r="B264" s="30" t="s">
        <v>323</v>
      </c>
      <c r="C264" s="31" t="s">
        <v>460</v>
      </c>
      <c r="D264" s="32" t="n">
        <v>200000</v>
      </c>
      <c r="E264" s="32" t="n">
        <v>0</v>
      </c>
      <c r="F264" s="33" t="n">
        <v>200000</v>
      </c>
    </row>
    <row r="265" customFormat="false" ht="20.4" hidden="false" customHeight="false" outlineLevel="0" collapsed="false">
      <c r="A265" s="25" t="s">
        <v>461</v>
      </c>
      <c r="B265" s="30" t="s">
        <v>323</v>
      </c>
      <c r="C265" s="31" t="s">
        <v>462</v>
      </c>
      <c r="D265" s="32" t="n">
        <v>6117000</v>
      </c>
      <c r="E265" s="32" t="n">
        <v>884877.7</v>
      </c>
      <c r="F265" s="33" t="n">
        <v>5232122.3</v>
      </c>
    </row>
    <row r="266" customFormat="false" ht="51" hidden="false" customHeight="false" outlineLevel="0" collapsed="false">
      <c r="A266" s="25" t="s">
        <v>333</v>
      </c>
      <c r="B266" s="30" t="s">
        <v>323</v>
      </c>
      <c r="C266" s="31" t="s">
        <v>463</v>
      </c>
      <c r="D266" s="32" t="n">
        <v>5430841</v>
      </c>
      <c r="E266" s="32" t="n">
        <v>884877.7</v>
      </c>
      <c r="F266" s="33" t="n">
        <v>4545963.3</v>
      </c>
    </row>
    <row r="267" customFormat="false" ht="20.4" hidden="false" customHeight="false" outlineLevel="0" collapsed="false">
      <c r="A267" s="25" t="s">
        <v>335</v>
      </c>
      <c r="B267" s="30" t="s">
        <v>323</v>
      </c>
      <c r="C267" s="31" t="s">
        <v>464</v>
      </c>
      <c r="D267" s="32" t="n">
        <v>5430841</v>
      </c>
      <c r="E267" s="32" t="n">
        <v>884877.7</v>
      </c>
      <c r="F267" s="33" t="n">
        <v>4545963.3</v>
      </c>
    </row>
    <row r="268" customFormat="false" ht="20.4" hidden="false" customHeight="false" outlineLevel="0" collapsed="false">
      <c r="A268" s="25" t="s">
        <v>337</v>
      </c>
      <c r="B268" s="30" t="s">
        <v>323</v>
      </c>
      <c r="C268" s="31" t="s">
        <v>465</v>
      </c>
      <c r="D268" s="32" t="n">
        <v>4171153</v>
      </c>
      <c r="E268" s="32" t="n">
        <v>680662.23</v>
      </c>
      <c r="F268" s="33" t="n">
        <v>3490490.77</v>
      </c>
    </row>
    <row r="269" customFormat="false" ht="40.8" hidden="false" customHeight="false" outlineLevel="0" collapsed="false">
      <c r="A269" s="25" t="s">
        <v>339</v>
      </c>
      <c r="B269" s="30" t="s">
        <v>323</v>
      </c>
      <c r="C269" s="31" t="s">
        <v>466</v>
      </c>
      <c r="D269" s="32" t="n">
        <v>1259688</v>
      </c>
      <c r="E269" s="32" t="n">
        <v>204215.47</v>
      </c>
      <c r="F269" s="33" t="n">
        <v>1055472.53</v>
      </c>
    </row>
    <row r="270" customFormat="false" ht="20.4" hidden="false" customHeight="false" outlineLevel="0" collapsed="false">
      <c r="A270" s="25" t="s">
        <v>356</v>
      </c>
      <c r="B270" s="30" t="s">
        <v>323</v>
      </c>
      <c r="C270" s="31" t="s">
        <v>467</v>
      </c>
      <c r="D270" s="32" t="n">
        <v>686159</v>
      </c>
      <c r="E270" s="32" t="n">
        <v>0</v>
      </c>
      <c r="F270" s="33" t="n">
        <v>686159</v>
      </c>
    </row>
    <row r="271" customFormat="false" ht="20.4" hidden="false" customHeight="false" outlineLevel="0" collapsed="false">
      <c r="A271" s="25" t="s">
        <v>358</v>
      </c>
      <c r="B271" s="30" t="s">
        <v>323</v>
      </c>
      <c r="C271" s="31" t="s">
        <v>468</v>
      </c>
      <c r="D271" s="32" t="n">
        <v>686159</v>
      </c>
      <c r="E271" s="32" t="n">
        <v>0</v>
      </c>
      <c r="F271" s="33" t="n">
        <v>686159</v>
      </c>
    </row>
    <row r="272" customFormat="false" ht="20.4" hidden="false" customHeight="false" outlineLevel="0" collapsed="false">
      <c r="A272" s="25" t="s">
        <v>360</v>
      </c>
      <c r="B272" s="30" t="s">
        <v>323</v>
      </c>
      <c r="C272" s="31" t="s">
        <v>469</v>
      </c>
      <c r="D272" s="32" t="n">
        <v>499959</v>
      </c>
      <c r="E272" s="32" t="n">
        <v>0</v>
      </c>
      <c r="F272" s="33" t="n">
        <v>499959</v>
      </c>
    </row>
    <row r="273" customFormat="false" ht="10.2" hidden="false" customHeight="false" outlineLevel="0" collapsed="false">
      <c r="A273" s="25" t="s">
        <v>362</v>
      </c>
      <c r="B273" s="30" t="s">
        <v>323</v>
      </c>
      <c r="C273" s="31" t="s">
        <v>470</v>
      </c>
      <c r="D273" s="32" t="n">
        <v>186200</v>
      </c>
      <c r="E273" s="32" t="n">
        <v>0</v>
      </c>
      <c r="F273" s="33" t="n">
        <v>186200</v>
      </c>
    </row>
    <row r="274" customFormat="false" ht="30.6" hidden="false" customHeight="false" outlineLevel="0" collapsed="false">
      <c r="A274" s="25" t="s">
        <v>471</v>
      </c>
      <c r="B274" s="30" t="s">
        <v>323</v>
      </c>
      <c r="C274" s="31" t="s">
        <v>472</v>
      </c>
      <c r="D274" s="32" t="n">
        <v>931000</v>
      </c>
      <c r="E274" s="32" t="n">
        <v>0</v>
      </c>
      <c r="F274" s="33" t="n">
        <v>931000</v>
      </c>
    </row>
    <row r="275" customFormat="false" ht="10.2" hidden="false" customHeight="false" outlineLevel="0" collapsed="false">
      <c r="A275" s="25" t="s">
        <v>473</v>
      </c>
      <c r="B275" s="30" t="s">
        <v>323</v>
      </c>
      <c r="C275" s="31" t="s">
        <v>474</v>
      </c>
      <c r="D275" s="32" t="n">
        <v>931000</v>
      </c>
      <c r="E275" s="32" t="n">
        <v>0</v>
      </c>
      <c r="F275" s="33" t="n">
        <v>931000</v>
      </c>
    </row>
    <row r="276" customFormat="false" ht="20.4" hidden="false" customHeight="false" outlineLevel="0" collapsed="false">
      <c r="A276" s="25" t="s">
        <v>475</v>
      </c>
      <c r="B276" s="30" t="s">
        <v>323</v>
      </c>
      <c r="C276" s="31" t="s">
        <v>476</v>
      </c>
      <c r="D276" s="32" t="n">
        <v>931000</v>
      </c>
      <c r="E276" s="32" t="n">
        <v>0</v>
      </c>
      <c r="F276" s="33" t="n">
        <v>931000</v>
      </c>
    </row>
    <row r="277" customFormat="false" ht="30.6" hidden="false" customHeight="false" outlineLevel="0" collapsed="false">
      <c r="A277" s="25" t="s">
        <v>477</v>
      </c>
      <c r="B277" s="30" t="s">
        <v>323</v>
      </c>
      <c r="C277" s="31" t="s">
        <v>478</v>
      </c>
      <c r="D277" s="32" t="n">
        <v>931000</v>
      </c>
      <c r="E277" s="32" t="n">
        <v>0</v>
      </c>
      <c r="F277" s="33" t="n">
        <v>931000</v>
      </c>
    </row>
    <row r="278" customFormat="false" ht="51" hidden="false" customHeight="false" outlineLevel="0" collapsed="false">
      <c r="A278" s="25" t="s">
        <v>333</v>
      </c>
      <c r="B278" s="30" t="s">
        <v>323</v>
      </c>
      <c r="C278" s="31" t="s">
        <v>479</v>
      </c>
      <c r="D278" s="32" t="n">
        <v>775835</v>
      </c>
      <c r="E278" s="32" t="n">
        <v>0</v>
      </c>
      <c r="F278" s="33" t="n">
        <v>775835</v>
      </c>
    </row>
    <row r="279" customFormat="false" ht="20.4" hidden="false" customHeight="false" outlineLevel="0" collapsed="false">
      <c r="A279" s="25" t="s">
        <v>335</v>
      </c>
      <c r="B279" s="30" t="s">
        <v>323</v>
      </c>
      <c r="C279" s="31" t="s">
        <v>480</v>
      </c>
      <c r="D279" s="32" t="n">
        <v>775835</v>
      </c>
      <c r="E279" s="32" t="n">
        <v>0</v>
      </c>
      <c r="F279" s="33" t="n">
        <v>775835</v>
      </c>
    </row>
    <row r="280" customFormat="false" ht="20.4" hidden="false" customHeight="false" outlineLevel="0" collapsed="false">
      <c r="A280" s="25" t="s">
        <v>337</v>
      </c>
      <c r="B280" s="30" t="s">
        <v>323</v>
      </c>
      <c r="C280" s="31" t="s">
        <v>481</v>
      </c>
      <c r="D280" s="32" t="n">
        <v>595879</v>
      </c>
      <c r="E280" s="32" t="n">
        <v>0</v>
      </c>
      <c r="F280" s="33" t="n">
        <v>595879</v>
      </c>
    </row>
    <row r="281" customFormat="false" ht="40.8" hidden="false" customHeight="false" outlineLevel="0" collapsed="false">
      <c r="A281" s="25" t="s">
        <v>339</v>
      </c>
      <c r="B281" s="30" t="s">
        <v>323</v>
      </c>
      <c r="C281" s="31" t="s">
        <v>482</v>
      </c>
      <c r="D281" s="32" t="n">
        <v>179956</v>
      </c>
      <c r="E281" s="32" t="n">
        <v>0</v>
      </c>
      <c r="F281" s="33" t="n">
        <v>179956</v>
      </c>
    </row>
    <row r="282" customFormat="false" ht="20.4" hidden="false" customHeight="false" outlineLevel="0" collapsed="false">
      <c r="A282" s="25" t="s">
        <v>356</v>
      </c>
      <c r="B282" s="30" t="s">
        <v>323</v>
      </c>
      <c r="C282" s="31" t="s">
        <v>483</v>
      </c>
      <c r="D282" s="32" t="n">
        <v>155165</v>
      </c>
      <c r="E282" s="32" t="n">
        <v>0</v>
      </c>
      <c r="F282" s="33" t="n">
        <v>155165</v>
      </c>
    </row>
    <row r="283" customFormat="false" ht="20.4" hidden="false" customHeight="false" outlineLevel="0" collapsed="false">
      <c r="A283" s="25" t="s">
        <v>358</v>
      </c>
      <c r="B283" s="30" t="s">
        <v>323</v>
      </c>
      <c r="C283" s="31" t="s">
        <v>484</v>
      </c>
      <c r="D283" s="32" t="n">
        <v>155165</v>
      </c>
      <c r="E283" s="32" t="n">
        <v>0</v>
      </c>
      <c r="F283" s="33" t="n">
        <v>155165</v>
      </c>
    </row>
    <row r="284" customFormat="false" ht="20.4" hidden="false" customHeight="false" outlineLevel="0" collapsed="false">
      <c r="A284" s="25" t="s">
        <v>360</v>
      </c>
      <c r="B284" s="30" t="s">
        <v>323</v>
      </c>
      <c r="C284" s="31" t="s">
        <v>485</v>
      </c>
      <c r="D284" s="32" t="n">
        <v>122165</v>
      </c>
      <c r="E284" s="32" t="n">
        <v>0</v>
      </c>
      <c r="F284" s="33" t="n">
        <v>122165</v>
      </c>
    </row>
    <row r="285" customFormat="false" ht="10.2" hidden="false" customHeight="false" outlineLevel="0" collapsed="false">
      <c r="A285" s="25" t="s">
        <v>362</v>
      </c>
      <c r="B285" s="30" t="s">
        <v>323</v>
      </c>
      <c r="C285" s="31" t="s">
        <v>486</v>
      </c>
      <c r="D285" s="32" t="n">
        <v>33000</v>
      </c>
      <c r="E285" s="32" t="n">
        <v>0</v>
      </c>
      <c r="F285" s="33" t="n">
        <v>33000</v>
      </c>
    </row>
    <row r="286" customFormat="false" ht="20.4" hidden="false" customHeight="false" outlineLevel="0" collapsed="false">
      <c r="A286" s="25" t="s">
        <v>329</v>
      </c>
      <c r="B286" s="30" t="s">
        <v>323</v>
      </c>
      <c r="C286" s="31" t="s">
        <v>487</v>
      </c>
      <c r="D286" s="32" t="n">
        <v>142350</v>
      </c>
      <c r="E286" s="32" t="n">
        <v>142343.1</v>
      </c>
      <c r="F286" s="33" t="n">
        <v>6.89999999999418</v>
      </c>
    </row>
    <row r="287" customFormat="false" ht="10.2" hidden="false" customHeight="false" outlineLevel="0" collapsed="false">
      <c r="A287" s="25" t="s">
        <v>350</v>
      </c>
      <c r="B287" s="30" t="s">
        <v>323</v>
      </c>
      <c r="C287" s="31" t="s">
        <v>488</v>
      </c>
      <c r="D287" s="32" t="n">
        <v>142350</v>
      </c>
      <c r="E287" s="32" t="n">
        <v>142343.1</v>
      </c>
      <c r="F287" s="33" t="n">
        <v>6.89999999999418</v>
      </c>
    </row>
    <row r="288" customFormat="false" ht="10.2" hidden="false" customHeight="false" outlineLevel="0" collapsed="false">
      <c r="A288" s="25" t="s">
        <v>489</v>
      </c>
      <c r="B288" s="30" t="s">
        <v>323</v>
      </c>
      <c r="C288" s="31" t="s">
        <v>490</v>
      </c>
      <c r="D288" s="32" t="n">
        <v>142350</v>
      </c>
      <c r="E288" s="32" t="n">
        <v>142343.1</v>
      </c>
      <c r="F288" s="33" t="n">
        <v>6.89999999999418</v>
      </c>
    </row>
    <row r="289" customFormat="false" ht="20.4" hidden="false" customHeight="false" outlineLevel="0" collapsed="false">
      <c r="A289" s="25" t="s">
        <v>491</v>
      </c>
      <c r="B289" s="30" t="s">
        <v>323</v>
      </c>
      <c r="C289" s="31" t="s">
        <v>492</v>
      </c>
      <c r="D289" s="32" t="n">
        <v>142350</v>
      </c>
      <c r="E289" s="32" t="n">
        <v>142343.1</v>
      </c>
      <c r="F289" s="33" t="n">
        <v>6.89999999999418</v>
      </c>
    </row>
    <row r="290" customFormat="false" ht="30.6" hidden="false" customHeight="false" outlineLevel="0" collapsed="false">
      <c r="A290" s="25" t="s">
        <v>493</v>
      </c>
      <c r="B290" s="30" t="s">
        <v>323</v>
      </c>
      <c r="C290" s="31" t="s">
        <v>494</v>
      </c>
      <c r="D290" s="32" t="n">
        <v>142350</v>
      </c>
      <c r="E290" s="32" t="n">
        <v>142343.1</v>
      </c>
      <c r="F290" s="33" t="n">
        <v>6.89999999999418</v>
      </c>
    </row>
    <row r="291" customFormat="false" ht="30.6" hidden="false" customHeight="false" outlineLevel="0" collapsed="false">
      <c r="A291" s="25" t="s">
        <v>495</v>
      </c>
      <c r="B291" s="30" t="s">
        <v>323</v>
      </c>
      <c r="C291" s="31" t="s">
        <v>496</v>
      </c>
      <c r="D291" s="32" t="n">
        <v>28817641.1</v>
      </c>
      <c r="E291" s="32" t="n">
        <v>5793015.54</v>
      </c>
      <c r="F291" s="33" t="n">
        <v>23024625.56</v>
      </c>
    </row>
    <row r="292" customFormat="false" ht="30.6" hidden="false" customHeight="false" outlineLevel="0" collapsed="false">
      <c r="A292" s="25" t="s">
        <v>427</v>
      </c>
      <c r="B292" s="30" t="s">
        <v>323</v>
      </c>
      <c r="C292" s="31" t="s">
        <v>497</v>
      </c>
      <c r="D292" s="32" t="n">
        <v>22490682</v>
      </c>
      <c r="E292" s="32" t="n">
        <v>4903584.69</v>
      </c>
      <c r="F292" s="33" t="n">
        <v>17587097.31</v>
      </c>
    </row>
    <row r="293" customFormat="false" ht="10.2" hidden="false" customHeight="false" outlineLevel="0" collapsed="false">
      <c r="A293" s="25" t="s">
        <v>429</v>
      </c>
      <c r="B293" s="30" t="s">
        <v>323</v>
      </c>
      <c r="C293" s="31" t="s">
        <v>498</v>
      </c>
      <c r="D293" s="32" t="n">
        <v>22490682</v>
      </c>
      <c r="E293" s="32" t="n">
        <v>4903584.69</v>
      </c>
      <c r="F293" s="33" t="n">
        <v>17587097.31</v>
      </c>
    </row>
    <row r="294" customFormat="false" ht="30.6" hidden="false" customHeight="false" outlineLevel="0" collapsed="false">
      <c r="A294" s="25" t="s">
        <v>431</v>
      </c>
      <c r="B294" s="30" t="s">
        <v>323</v>
      </c>
      <c r="C294" s="31" t="s">
        <v>499</v>
      </c>
      <c r="D294" s="32" t="n">
        <v>22490682</v>
      </c>
      <c r="E294" s="32" t="n">
        <v>4903584.69</v>
      </c>
      <c r="F294" s="33" t="n">
        <v>17587097.31</v>
      </c>
    </row>
    <row r="295" customFormat="false" ht="10.2" hidden="false" customHeight="false" outlineLevel="0" collapsed="false">
      <c r="A295" s="25" t="s">
        <v>433</v>
      </c>
      <c r="B295" s="30" t="s">
        <v>323</v>
      </c>
      <c r="C295" s="31" t="s">
        <v>500</v>
      </c>
      <c r="D295" s="32" t="n">
        <v>22490682</v>
      </c>
      <c r="E295" s="32" t="n">
        <v>4903584.69</v>
      </c>
      <c r="F295" s="33" t="n">
        <v>17587097.31</v>
      </c>
    </row>
    <row r="296" customFormat="false" ht="51" hidden="false" customHeight="false" outlineLevel="0" collapsed="false">
      <c r="A296" s="25" t="s">
        <v>333</v>
      </c>
      <c r="B296" s="30" t="s">
        <v>323</v>
      </c>
      <c r="C296" s="31" t="s">
        <v>501</v>
      </c>
      <c r="D296" s="32" t="n">
        <v>20540682</v>
      </c>
      <c r="E296" s="32" t="n">
        <v>4846575.96</v>
      </c>
      <c r="F296" s="33" t="n">
        <v>15694106.04</v>
      </c>
    </row>
    <row r="297" customFormat="false" ht="20.4" hidden="false" customHeight="false" outlineLevel="0" collapsed="false">
      <c r="A297" s="25" t="s">
        <v>335</v>
      </c>
      <c r="B297" s="30" t="s">
        <v>323</v>
      </c>
      <c r="C297" s="31" t="s">
        <v>502</v>
      </c>
      <c r="D297" s="32" t="n">
        <v>20540682</v>
      </c>
      <c r="E297" s="32" t="n">
        <v>4846575.96</v>
      </c>
      <c r="F297" s="33" t="n">
        <v>15694106.04</v>
      </c>
    </row>
    <row r="298" customFormat="false" ht="20.4" hidden="false" customHeight="false" outlineLevel="0" collapsed="false">
      <c r="A298" s="25" t="s">
        <v>337</v>
      </c>
      <c r="B298" s="30" t="s">
        <v>323</v>
      </c>
      <c r="C298" s="31" t="s">
        <v>503</v>
      </c>
      <c r="D298" s="32" t="n">
        <v>15773703</v>
      </c>
      <c r="E298" s="32" t="n">
        <v>3480167.23</v>
      </c>
      <c r="F298" s="33" t="n">
        <v>12293535.77</v>
      </c>
    </row>
    <row r="299" customFormat="false" ht="30.6" hidden="false" customHeight="false" outlineLevel="0" collapsed="false">
      <c r="A299" s="25" t="s">
        <v>438</v>
      </c>
      <c r="B299" s="30" t="s">
        <v>323</v>
      </c>
      <c r="C299" s="31" t="s">
        <v>504</v>
      </c>
      <c r="D299" s="32" t="n">
        <v>2550</v>
      </c>
      <c r="E299" s="32" t="n">
        <v>572.58</v>
      </c>
      <c r="F299" s="33" t="n">
        <v>1977.42</v>
      </c>
    </row>
    <row r="300" customFormat="false" ht="40.8" hidden="false" customHeight="false" outlineLevel="0" collapsed="false">
      <c r="A300" s="25" t="s">
        <v>339</v>
      </c>
      <c r="B300" s="30" t="s">
        <v>323</v>
      </c>
      <c r="C300" s="31" t="s">
        <v>505</v>
      </c>
      <c r="D300" s="32" t="n">
        <v>4764429</v>
      </c>
      <c r="E300" s="32" t="n">
        <v>1365836.15</v>
      </c>
      <c r="F300" s="33" t="n">
        <v>3398592.85</v>
      </c>
    </row>
    <row r="301" customFormat="false" ht="20.4" hidden="false" customHeight="false" outlineLevel="0" collapsed="false">
      <c r="A301" s="25" t="s">
        <v>356</v>
      </c>
      <c r="B301" s="30" t="s">
        <v>323</v>
      </c>
      <c r="C301" s="31" t="s">
        <v>506</v>
      </c>
      <c r="D301" s="32" t="n">
        <v>1920000</v>
      </c>
      <c r="E301" s="32" t="n">
        <v>57008.73</v>
      </c>
      <c r="F301" s="33" t="n">
        <v>1862991.27</v>
      </c>
    </row>
    <row r="302" customFormat="false" ht="20.4" hidden="false" customHeight="false" outlineLevel="0" collapsed="false">
      <c r="A302" s="25" t="s">
        <v>358</v>
      </c>
      <c r="B302" s="30" t="s">
        <v>323</v>
      </c>
      <c r="C302" s="31" t="s">
        <v>507</v>
      </c>
      <c r="D302" s="32" t="n">
        <v>1920000</v>
      </c>
      <c r="E302" s="32" t="n">
        <v>57008.73</v>
      </c>
      <c r="F302" s="33" t="n">
        <v>1862991.27</v>
      </c>
    </row>
    <row r="303" customFormat="false" ht="20.4" hidden="false" customHeight="false" outlineLevel="0" collapsed="false">
      <c r="A303" s="25" t="s">
        <v>360</v>
      </c>
      <c r="B303" s="30" t="s">
        <v>323</v>
      </c>
      <c r="C303" s="31" t="s">
        <v>508</v>
      </c>
      <c r="D303" s="32" t="n">
        <v>1407300</v>
      </c>
      <c r="E303" s="32" t="n">
        <v>37781.73</v>
      </c>
      <c r="F303" s="33" t="n">
        <v>1369518.27</v>
      </c>
    </row>
    <row r="304" customFormat="false" ht="10.2" hidden="false" customHeight="false" outlineLevel="0" collapsed="false">
      <c r="A304" s="25" t="s">
        <v>362</v>
      </c>
      <c r="B304" s="30" t="s">
        <v>323</v>
      </c>
      <c r="C304" s="31" t="s">
        <v>509</v>
      </c>
      <c r="D304" s="32" t="n">
        <v>512700</v>
      </c>
      <c r="E304" s="32" t="n">
        <v>19227</v>
      </c>
      <c r="F304" s="33" t="n">
        <v>493473</v>
      </c>
    </row>
    <row r="305" customFormat="false" ht="10.2" hidden="false" customHeight="false" outlineLevel="0" collapsed="false">
      <c r="A305" s="25" t="s">
        <v>445</v>
      </c>
      <c r="B305" s="30" t="s">
        <v>323</v>
      </c>
      <c r="C305" s="31" t="s">
        <v>510</v>
      </c>
      <c r="D305" s="32" t="n">
        <v>30000</v>
      </c>
      <c r="E305" s="32" t="n">
        <v>0</v>
      </c>
      <c r="F305" s="33" t="n">
        <v>30000</v>
      </c>
    </row>
    <row r="306" customFormat="false" ht="10.2" hidden="false" customHeight="false" outlineLevel="0" collapsed="false">
      <c r="A306" s="25" t="s">
        <v>447</v>
      </c>
      <c r="B306" s="30" t="s">
        <v>323</v>
      </c>
      <c r="C306" s="31" t="s">
        <v>511</v>
      </c>
      <c r="D306" s="32" t="n">
        <v>30000</v>
      </c>
      <c r="E306" s="32" t="n">
        <v>0</v>
      </c>
      <c r="F306" s="33" t="n">
        <v>30000</v>
      </c>
    </row>
    <row r="307" customFormat="false" ht="10.2" hidden="false" customHeight="false" outlineLevel="0" collapsed="false">
      <c r="A307" s="25" t="s">
        <v>512</v>
      </c>
      <c r="B307" s="30" t="s">
        <v>323</v>
      </c>
      <c r="C307" s="31" t="s">
        <v>513</v>
      </c>
      <c r="D307" s="32" t="n">
        <v>30000</v>
      </c>
      <c r="E307" s="32" t="n">
        <v>0</v>
      </c>
      <c r="F307" s="33" t="n">
        <v>30000</v>
      </c>
    </row>
    <row r="308" customFormat="false" ht="30.6" hidden="false" customHeight="false" outlineLevel="0" collapsed="false">
      <c r="A308" s="25" t="s">
        <v>514</v>
      </c>
      <c r="B308" s="30" t="s">
        <v>323</v>
      </c>
      <c r="C308" s="31" t="s">
        <v>515</v>
      </c>
      <c r="D308" s="32" t="n">
        <v>1500000</v>
      </c>
      <c r="E308" s="32" t="n">
        <v>29900</v>
      </c>
      <c r="F308" s="33" t="n">
        <v>1470100</v>
      </c>
    </row>
    <row r="309" customFormat="false" ht="30.6" hidden="false" customHeight="false" outlineLevel="0" collapsed="false">
      <c r="A309" s="25" t="s">
        <v>516</v>
      </c>
      <c r="B309" s="30" t="s">
        <v>323</v>
      </c>
      <c r="C309" s="31" t="s">
        <v>517</v>
      </c>
      <c r="D309" s="32" t="n">
        <v>1500000</v>
      </c>
      <c r="E309" s="32" t="n">
        <v>29900</v>
      </c>
      <c r="F309" s="33" t="n">
        <v>1470100</v>
      </c>
    </row>
    <row r="310" customFormat="false" ht="40.8" hidden="false" customHeight="false" outlineLevel="0" collapsed="false">
      <c r="A310" s="25" t="s">
        <v>518</v>
      </c>
      <c r="B310" s="30" t="s">
        <v>323</v>
      </c>
      <c r="C310" s="31" t="s">
        <v>519</v>
      </c>
      <c r="D310" s="32" t="n">
        <v>500000</v>
      </c>
      <c r="E310" s="32" t="n">
        <v>0</v>
      </c>
      <c r="F310" s="33" t="n">
        <v>500000</v>
      </c>
    </row>
    <row r="311" customFormat="false" ht="10.2" hidden="false" customHeight="false" outlineLevel="0" collapsed="false">
      <c r="A311" s="25" t="s">
        <v>380</v>
      </c>
      <c r="B311" s="30" t="s">
        <v>323</v>
      </c>
      <c r="C311" s="31" t="s">
        <v>520</v>
      </c>
      <c r="D311" s="32" t="n">
        <v>500000</v>
      </c>
      <c r="E311" s="32" t="n">
        <v>0</v>
      </c>
      <c r="F311" s="33" t="n">
        <v>500000</v>
      </c>
    </row>
    <row r="312" customFormat="false" ht="20.4" hidden="false" customHeight="false" outlineLevel="0" collapsed="false">
      <c r="A312" s="25" t="s">
        <v>356</v>
      </c>
      <c r="B312" s="30" t="s">
        <v>323</v>
      </c>
      <c r="C312" s="31" t="s">
        <v>521</v>
      </c>
      <c r="D312" s="32" t="n">
        <v>500000</v>
      </c>
      <c r="E312" s="32" t="n">
        <v>0</v>
      </c>
      <c r="F312" s="33" t="n">
        <v>500000</v>
      </c>
    </row>
    <row r="313" customFormat="false" ht="20.4" hidden="false" customHeight="false" outlineLevel="0" collapsed="false">
      <c r="A313" s="25" t="s">
        <v>358</v>
      </c>
      <c r="B313" s="30" t="s">
        <v>323</v>
      </c>
      <c r="C313" s="31" t="s">
        <v>522</v>
      </c>
      <c r="D313" s="32" t="n">
        <v>500000</v>
      </c>
      <c r="E313" s="32" t="n">
        <v>0</v>
      </c>
      <c r="F313" s="33" t="n">
        <v>500000</v>
      </c>
    </row>
    <row r="314" customFormat="false" ht="20.4" hidden="false" customHeight="false" outlineLevel="0" collapsed="false">
      <c r="A314" s="25" t="s">
        <v>360</v>
      </c>
      <c r="B314" s="30" t="s">
        <v>323</v>
      </c>
      <c r="C314" s="31" t="s">
        <v>523</v>
      </c>
      <c r="D314" s="32" t="n">
        <v>500000</v>
      </c>
      <c r="E314" s="32" t="n">
        <v>0</v>
      </c>
      <c r="F314" s="33" t="n">
        <v>500000</v>
      </c>
    </row>
    <row r="315" customFormat="false" ht="40.8" hidden="false" customHeight="false" outlineLevel="0" collapsed="false">
      <c r="A315" s="25" t="s">
        <v>524</v>
      </c>
      <c r="B315" s="30" t="s">
        <v>323</v>
      </c>
      <c r="C315" s="31" t="s">
        <v>525</v>
      </c>
      <c r="D315" s="32" t="n">
        <v>1000000</v>
      </c>
      <c r="E315" s="32" t="n">
        <v>29900</v>
      </c>
      <c r="F315" s="33" t="n">
        <v>970100</v>
      </c>
    </row>
    <row r="316" customFormat="false" ht="10.2" hidden="false" customHeight="false" outlineLevel="0" collapsed="false">
      <c r="A316" s="25" t="s">
        <v>380</v>
      </c>
      <c r="B316" s="30" t="s">
        <v>323</v>
      </c>
      <c r="C316" s="31" t="s">
        <v>526</v>
      </c>
      <c r="D316" s="32" t="n">
        <v>1000000</v>
      </c>
      <c r="E316" s="32" t="n">
        <v>29900</v>
      </c>
      <c r="F316" s="33" t="n">
        <v>970100</v>
      </c>
    </row>
    <row r="317" customFormat="false" ht="20.4" hidden="false" customHeight="false" outlineLevel="0" collapsed="false">
      <c r="A317" s="25" t="s">
        <v>356</v>
      </c>
      <c r="B317" s="30" t="s">
        <v>323</v>
      </c>
      <c r="C317" s="31" t="s">
        <v>527</v>
      </c>
      <c r="D317" s="32" t="n">
        <v>1000000</v>
      </c>
      <c r="E317" s="32" t="n">
        <v>29900</v>
      </c>
      <c r="F317" s="33" t="n">
        <v>970100</v>
      </c>
    </row>
    <row r="318" customFormat="false" ht="20.4" hidden="false" customHeight="false" outlineLevel="0" collapsed="false">
      <c r="A318" s="25" t="s">
        <v>358</v>
      </c>
      <c r="B318" s="30" t="s">
        <v>323</v>
      </c>
      <c r="C318" s="31" t="s">
        <v>528</v>
      </c>
      <c r="D318" s="32" t="n">
        <v>1000000</v>
      </c>
      <c r="E318" s="32" t="n">
        <v>29900</v>
      </c>
      <c r="F318" s="33" t="n">
        <v>970100</v>
      </c>
    </row>
    <row r="319" customFormat="false" ht="20.4" hidden="false" customHeight="false" outlineLevel="0" collapsed="false">
      <c r="A319" s="25" t="s">
        <v>360</v>
      </c>
      <c r="B319" s="30" t="s">
        <v>323</v>
      </c>
      <c r="C319" s="31" t="s">
        <v>529</v>
      </c>
      <c r="D319" s="32" t="n">
        <v>1000000</v>
      </c>
      <c r="E319" s="32" t="n">
        <v>29900</v>
      </c>
      <c r="F319" s="33" t="n">
        <v>970100</v>
      </c>
    </row>
    <row r="320" customFormat="false" ht="20.4" hidden="false" customHeight="false" outlineLevel="0" collapsed="false">
      <c r="A320" s="25" t="s">
        <v>329</v>
      </c>
      <c r="B320" s="30" t="s">
        <v>323</v>
      </c>
      <c r="C320" s="31" t="s">
        <v>530</v>
      </c>
      <c r="D320" s="32" t="n">
        <v>4738585</v>
      </c>
      <c r="E320" s="32" t="n">
        <v>771156.75</v>
      </c>
      <c r="F320" s="33" t="n">
        <v>3967428.25</v>
      </c>
    </row>
    <row r="321" customFormat="false" ht="20.4" hidden="false" customHeight="false" outlineLevel="0" collapsed="false">
      <c r="A321" s="25" t="s">
        <v>531</v>
      </c>
      <c r="B321" s="30" t="s">
        <v>323</v>
      </c>
      <c r="C321" s="31" t="s">
        <v>532</v>
      </c>
      <c r="D321" s="32" t="n">
        <v>1682180</v>
      </c>
      <c r="E321" s="32" t="n">
        <v>277020.3</v>
      </c>
      <c r="F321" s="33" t="n">
        <v>1405159.7</v>
      </c>
    </row>
    <row r="322" customFormat="false" ht="51" hidden="false" customHeight="false" outlineLevel="0" collapsed="false">
      <c r="A322" s="25" t="s">
        <v>333</v>
      </c>
      <c r="B322" s="30" t="s">
        <v>323</v>
      </c>
      <c r="C322" s="31" t="s">
        <v>533</v>
      </c>
      <c r="D322" s="32" t="n">
        <v>1682180</v>
      </c>
      <c r="E322" s="32" t="n">
        <v>277020.3</v>
      </c>
      <c r="F322" s="33" t="n">
        <v>1405159.7</v>
      </c>
    </row>
    <row r="323" customFormat="false" ht="20.4" hidden="false" customHeight="false" outlineLevel="0" collapsed="false">
      <c r="A323" s="25" t="s">
        <v>335</v>
      </c>
      <c r="B323" s="30" t="s">
        <v>323</v>
      </c>
      <c r="C323" s="31" t="s">
        <v>534</v>
      </c>
      <c r="D323" s="32" t="n">
        <v>1682180</v>
      </c>
      <c r="E323" s="32" t="n">
        <v>277020.3</v>
      </c>
      <c r="F323" s="33" t="n">
        <v>1405159.7</v>
      </c>
    </row>
    <row r="324" customFormat="false" ht="20.4" hidden="false" customHeight="false" outlineLevel="0" collapsed="false">
      <c r="A324" s="25" t="s">
        <v>337</v>
      </c>
      <c r="B324" s="30" t="s">
        <v>323</v>
      </c>
      <c r="C324" s="31" t="s">
        <v>535</v>
      </c>
      <c r="D324" s="32" t="n">
        <v>1291997</v>
      </c>
      <c r="E324" s="32" t="n">
        <v>219723.73</v>
      </c>
      <c r="F324" s="33" t="n">
        <v>1072273.27</v>
      </c>
    </row>
    <row r="325" customFormat="false" ht="40.8" hidden="false" customHeight="false" outlineLevel="0" collapsed="false">
      <c r="A325" s="25" t="s">
        <v>339</v>
      </c>
      <c r="B325" s="30" t="s">
        <v>323</v>
      </c>
      <c r="C325" s="31" t="s">
        <v>536</v>
      </c>
      <c r="D325" s="32" t="n">
        <v>390183</v>
      </c>
      <c r="E325" s="32" t="n">
        <v>57296.57</v>
      </c>
      <c r="F325" s="33" t="n">
        <v>332886.43</v>
      </c>
    </row>
    <row r="326" customFormat="false" ht="10.2" hidden="false" customHeight="false" outlineLevel="0" collapsed="false">
      <c r="A326" s="25" t="s">
        <v>350</v>
      </c>
      <c r="B326" s="30" t="s">
        <v>323</v>
      </c>
      <c r="C326" s="31" t="s">
        <v>537</v>
      </c>
      <c r="D326" s="32" t="n">
        <v>3056405</v>
      </c>
      <c r="E326" s="32" t="n">
        <v>494136.45</v>
      </c>
      <c r="F326" s="33" t="n">
        <v>2562268.55</v>
      </c>
    </row>
    <row r="327" customFormat="false" ht="51" hidden="false" customHeight="false" outlineLevel="0" collapsed="false">
      <c r="A327" s="25" t="s">
        <v>333</v>
      </c>
      <c r="B327" s="30" t="s">
        <v>323</v>
      </c>
      <c r="C327" s="31" t="s">
        <v>538</v>
      </c>
      <c r="D327" s="32" t="n">
        <v>2356405</v>
      </c>
      <c r="E327" s="32" t="n">
        <v>389230.55</v>
      </c>
      <c r="F327" s="33" t="n">
        <v>1967174.45</v>
      </c>
    </row>
    <row r="328" customFormat="false" ht="20.4" hidden="false" customHeight="false" outlineLevel="0" collapsed="false">
      <c r="A328" s="25" t="s">
        <v>335</v>
      </c>
      <c r="B328" s="30" t="s">
        <v>323</v>
      </c>
      <c r="C328" s="31" t="s">
        <v>539</v>
      </c>
      <c r="D328" s="32" t="n">
        <v>2356405</v>
      </c>
      <c r="E328" s="32" t="n">
        <v>389230.55</v>
      </c>
      <c r="F328" s="33" t="n">
        <v>1967174.45</v>
      </c>
    </row>
    <row r="329" customFormat="false" ht="20.4" hidden="false" customHeight="false" outlineLevel="0" collapsed="false">
      <c r="A329" s="25" t="s">
        <v>337</v>
      </c>
      <c r="B329" s="30" t="s">
        <v>323</v>
      </c>
      <c r="C329" s="31" t="s">
        <v>540</v>
      </c>
      <c r="D329" s="32" t="n">
        <v>1809835</v>
      </c>
      <c r="E329" s="32" t="n">
        <v>309303</v>
      </c>
      <c r="F329" s="33" t="n">
        <v>1500532</v>
      </c>
    </row>
    <row r="330" customFormat="false" ht="30.6" hidden="false" customHeight="false" outlineLevel="0" collapsed="false">
      <c r="A330" s="25" t="s">
        <v>438</v>
      </c>
      <c r="B330" s="30" t="s">
        <v>323</v>
      </c>
      <c r="C330" s="31" t="s">
        <v>541</v>
      </c>
      <c r="D330" s="32" t="n">
        <v>600</v>
      </c>
      <c r="E330" s="32" t="n">
        <v>100</v>
      </c>
      <c r="F330" s="33" t="n">
        <v>500</v>
      </c>
    </row>
    <row r="331" customFormat="false" ht="40.8" hidden="false" customHeight="false" outlineLevel="0" collapsed="false">
      <c r="A331" s="25" t="s">
        <v>339</v>
      </c>
      <c r="B331" s="30" t="s">
        <v>323</v>
      </c>
      <c r="C331" s="31" t="s">
        <v>542</v>
      </c>
      <c r="D331" s="32" t="n">
        <v>545970</v>
      </c>
      <c r="E331" s="32" t="n">
        <v>79827.55</v>
      </c>
      <c r="F331" s="33" t="n">
        <v>466142.45</v>
      </c>
    </row>
    <row r="332" customFormat="false" ht="20.4" hidden="false" customHeight="false" outlineLevel="0" collapsed="false">
      <c r="A332" s="25" t="s">
        <v>356</v>
      </c>
      <c r="B332" s="30" t="s">
        <v>323</v>
      </c>
      <c r="C332" s="31" t="s">
        <v>543</v>
      </c>
      <c r="D332" s="32" t="n">
        <v>700000</v>
      </c>
      <c r="E332" s="32" t="n">
        <v>104905.9</v>
      </c>
      <c r="F332" s="33" t="n">
        <v>595094.1</v>
      </c>
    </row>
    <row r="333" customFormat="false" ht="20.4" hidden="false" customHeight="false" outlineLevel="0" collapsed="false">
      <c r="A333" s="25" t="s">
        <v>358</v>
      </c>
      <c r="B333" s="30" t="s">
        <v>323</v>
      </c>
      <c r="C333" s="31" t="s">
        <v>544</v>
      </c>
      <c r="D333" s="32" t="n">
        <v>700000</v>
      </c>
      <c r="E333" s="32" t="n">
        <v>104905.9</v>
      </c>
      <c r="F333" s="33" t="n">
        <v>595094.1</v>
      </c>
    </row>
    <row r="334" customFormat="false" ht="20.4" hidden="false" customHeight="false" outlineLevel="0" collapsed="false">
      <c r="A334" s="25" t="s">
        <v>360</v>
      </c>
      <c r="B334" s="30" t="s">
        <v>323</v>
      </c>
      <c r="C334" s="31" t="s">
        <v>545</v>
      </c>
      <c r="D334" s="32" t="n">
        <v>202000</v>
      </c>
      <c r="E334" s="32" t="n">
        <v>44053.32</v>
      </c>
      <c r="F334" s="33" t="n">
        <v>157946.68</v>
      </c>
    </row>
    <row r="335" customFormat="false" ht="10.2" hidden="false" customHeight="false" outlineLevel="0" collapsed="false">
      <c r="A335" s="25" t="s">
        <v>362</v>
      </c>
      <c r="B335" s="30" t="s">
        <v>323</v>
      </c>
      <c r="C335" s="31" t="s">
        <v>546</v>
      </c>
      <c r="D335" s="32" t="n">
        <v>498000</v>
      </c>
      <c r="E335" s="32" t="n">
        <v>60852.58</v>
      </c>
      <c r="F335" s="33" t="n">
        <v>437147.42</v>
      </c>
    </row>
    <row r="336" customFormat="false" ht="20.4" hidden="false" customHeight="false" outlineLevel="0" collapsed="false">
      <c r="A336" s="25" t="s">
        <v>364</v>
      </c>
      <c r="B336" s="30" t="s">
        <v>323</v>
      </c>
      <c r="C336" s="31" t="s">
        <v>547</v>
      </c>
      <c r="D336" s="32" t="n">
        <v>88374.1</v>
      </c>
      <c r="E336" s="32" t="n">
        <v>88374.1</v>
      </c>
      <c r="F336" s="33" t="n">
        <v>0</v>
      </c>
    </row>
    <row r="337" customFormat="false" ht="20.4" hidden="false" customHeight="false" outlineLevel="0" collapsed="false">
      <c r="A337" s="25" t="s">
        <v>366</v>
      </c>
      <c r="B337" s="30" t="s">
        <v>323</v>
      </c>
      <c r="C337" s="31" t="s">
        <v>548</v>
      </c>
      <c r="D337" s="32" t="n">
        <v>88374.1</v>
      </c>
      <c r="E337" s="32" t="n">
        <v>88374.1</v>
      </c>
      <c r="F337" s="33" t="n">
        <v>0</v>
      </c>
    </row>
    <row r="338" customFormat="false" ht="20.4" hidden="false" customHeight="false" outlineLevel="0" collapsed="false">
      <c r="A338" s="25" t="s">
        <v>356</v>
      </c>
      <c r="B338" s="30" t="s">
        <v>323</v>
      </c>
      <c r="C338" s="31" t="s">
        <v>549</v>
      </c>
      <c r="D338" s="32" t="n">
        <v>88374.1</v>
      </c>
      <c r="E338" s="32" t="n">
        <v>88374.1</v>
      </c>
      <c r="F338" s="33" t="n">
        <v>0</v>
      </c>
    </row>
    <row r="339" customFormat="false" ht="20.4" hidden="false" customHeight="false" outlineLevel="0" collapsed="false">
      <c r="A339" s="25" t="s">
        <v>358</v>
      </c>
      <c r="B339" s="30" t="s">
        <v>323</v>
      </c>
      <c r="C339" s="31" t="s">
        <v>550</v>
      </c>
      <c r="D339" s="32" t="n">
        <v>88374.1</v>
      </c>
      <c r="E339" s="32" t="n">
        <v>88374.1</v>
      </c>
      <c r="F339" s="33" t="n">
        <v>0</v>
      </c>
    </row>
    <row r="340" customFormat="false" ht="20.4" hidden="false" customHeight="false" outlineLevel="0" collapsed="false">
      <c r="A340" s="25" t="s">
        <v>360</v>
      </c>
      <c r="B340" s="30" t="s">
        <v>323</v>
      </c>
      <c r="C340" s="31" t="s">
        <v>551</v>
      </c>
      <c r="D340" s="32" t="n">
        <v>57076.97</v>
      </c>
      <c r="E340" s="32" t="n">
        <v>57076.97</v>
      </c>
      <c r="F340" s="33" t="n">
        <v>0</v>
      </c>
    </row>
    <row r="341" customFormat="false" ht="10.2" hidden="false" customHeight="false" outlineLevel="0" collapsed="false">
      <c r="A341" s="25" t="s">
        <v>362</v>
      </c>
      <c r="B341" s="30" t="s">
        <v>323</v>
      </c>
      <c r="C341" s="31" t="s">
        <v>552</v>
      </c>
      <c r="D341" s="32" t="n">
        <v>31297.13</v>
      </c>
      <c r="E341" s="32" t="n">
        <v>31297.13</v>
      </c>
      <c r="F341" s="33" t="n">
        <v>0</v>
      </c>
    </row>
    <row r="342" customFormat="false" ht="10.2" hidden="false" customHeight="false" outlineLevel="0" collapsed="false">
      <c r="A342" s="25" t="s">
        <v>553</v>
      </c>
      <c r="B342" s="30" t="s">
        <v>323</v>
      </c>
      <c r="C342" s="31" t="s">
        <v>554</v>
      </c>
      <c r="D342" s="32" t="n">
        <v>3016512</v>
      </c>
      <c r="E342" s="32" t="n">
        <v>809975.88</v>
      </c>
      <c r="F342" s="33" t="n">
        <v>2206536.12</v>
      </c>
    </row>
    <row r="343" customFormat="false" ht="20.4" hidden="false" customHeight="false" outlineLevel="0" collapsed="false">
      <c r="A343" s="25" t="s">
        <v>329</v>
      </c>
      <c r="B343" s="30" t="s">
        <v>323</v>
      </c>
      <c r="C343" s="31" t="s">
        <v>555</v>
      </c>
      <c r="D343" s="32" t="n">
        <v>3016512</v>
      </c>
      <c r="E343" s="32" t="n">
        <v>809975.88</v>
      </c>
      <c r="F343" s="33" t="n">
        <v>2206536.12</v>
      </c>
    </row>
    <row r="344" customFormat="false" ht="20.4" hidden="false" customHeight="false" outlineLevel="0" collapsed="false">
      <c r="A344" s="25" t="s">
        <v>556</v>
      </c>
      <c r="B344" s="30" t="s">
        <v>323</v>
      </c>
      <c r="C344" s="31" t="s">
        <v>557</v>
      </c>
      <c r="D344" s="32" t="n">
        <v>3016512</v>
      </c>
      <c r="E344" s="32" t="n">
        <v>809975.88</v>
      </c>
      <c r="F344" s="33" t="n">
        <v>2206536.12</v>
      </c>
    </row>
    <row r="345" customFormat="false" ht="51" hidden="false" customHeight="false" outlineLevel="0" collapsed="false">
      <c r="A345" s="25" t="s">
        <v>333</v>
      </c>
      <c r="B345" s="30" t="s">
        <v>323</v>
      </c>
      <c r="C345" s="31" t="s">
        <v>558</v>
      </c>
      <c r="D345" s="32" t="n">
        <v>2916512</v>
      </c>
      <c r="E345" s="32" t="n">
        <v>807475.88</v>
      </c>
      <c r="F345" s="33" t="n">
        <v>2109036.12</v>
      </c>
    </row>
    <row r="346" customFormat="false" ht="20.4" hidden="false" customHeight="false" outlineLevel="0" collapsed="false">
      <c r="A346" s="25" t="s">
        <v>335</v>
      </c>
      <c r="B346" s="30" t="s">
        <v>323</v>
      </c>
      <c r="C346" s="31" t="s">
        <v>559</v>
      </c>
      <c r="D346" s="32" t="n">
        <v>2916512</v>
      </c>
      <c r="E346" s="32" t="n">
        <v>807475.88</v>
      </c>
      <c r="F346" s="33" t="n">
        <v>2109036.12</v>
      </c>
    </row>
    <row r="347" customFormat="false" ht="20.4" hidden="false" customHeight="false" outlineLevel="0" collapsed="false">
      <c r="A347" s="25" t="s">
        <v>337</v>
      </c>
      <c r="B347" s="30" t="s">
        <v>323</v>
      </c>
      <c r="C347" s="31" t="s">
        <v>560</v>
      </c>
      <c r="D347" s="32" t="n">
        <v>2240025</v>
      </c>
      <c r="E347" s="32" t="n">
        <v>621108.96</v>
      </c>
      <c r="F347" s="33" t="n">
        <v>1618916.04</v>
      </c>
    </row>
    <row r="348" customFormat="false" ht="40.8" hidden="false" customHeight="false" outlineLevel="0" collapsed="false">
      <c r="A348" s="25" t="s">
        <v>339</v>
      </c>
      <c r="B348" s="30" t="s">
        <v>323</v>
      </c>
      <c r="C348" s="31" t="s">
        <v>561</v>
      </c>
      <c r="D348" s="32" t="n">
        <v>676487</v>
      </c>
      <c r="E348" s="32" t="n">
        <v>186366.92</v>
      </c>
      <c r="F348" s="33" t="n">
        <v>490120.08</v>
      </c>
    </row>
    <row r="349" customFormat="false" ht="20.4" hidden="false" customHeight="false" outlineLevel="0" collapsed="false">
      <c r="A349" s="25" t="s">
        <v>356</v>
      </c>
      <c r="B349" s="30" t="s">
        <v>323</v>
      </c>
      <c r="C349" s="31" t="s">
        <v>562</v>
      </c>
      <c r="D349" s="32" t="n">
        <v>100000</v>
      </c>
      <c r="E349" s="32" t="n">
        <v>2500</v>
      </c>
      <c r="F349" s="33" t="n">
        <v>97500</v>
      </c>
    </row>
    <row r="350" customFormat="false" ht="20.4" hidden="false" customHeight="false" outlineLevel="0" collapsed="false">
      <c r="A350" s="25" t="s">
        <v>358</v>
      </c>
      <c r="B350" s="30" t="s">
        <v>323</v>
      </c>
      <c r="C350" s="31" t="s">
        <v>563</v>
      </c>
      <c r="D350" s="32" t="n">
        <v>100000</v>
      </c>
      <c r="E350" s="32" t="n">
        <v>2500</v>
      </c>
      <c r="F350" s="33" t="n">
        <v>97500</v>
      </c>
    </row>
    <row r="351" customFormat="false" ht="20.4" hidden="false" customHeight="false" outlineLevel="0" collapsed="false">
      <c r="A351" s="25" t="s">
        <v>360</v>
      </c>
      <c r="B351" s="30" t="s">
        <v>323</v>
      </c>
      <c r="C351" s="31" t="s">
        <v>564</v>
      </c>
      <c r="D351" s="32" t="n">
        <v>50000</v>
      </c>
      <c r="E351" s="32" t="n">
        <v>2500</v>
      </c>
      <c r="F351" s="33" t="n">
        <v>47500</v>
      </c>
    </row>
    <row r="352" customFormat="false" ht="10.2" hidden="false" customHeight="false" outlineLevel="0" collapsed="false">
      <c r="A352" s="25" t="s">
        <v>362</v>
      </c>
      <c r="B352" s="30" t="s">
        <v>323</v>
      </c>
      <c r="C352" s="31" t="s">
        <v>565</v>
      </c>
      <c r="D352" s="32" t="n">
        <v>50000</v>
      </c>
      <c r="E352" s="32" t="n">
        <v>0</v>
      </c>
      <c r="F352" s="33" t="n">
        <v>50000</v>
      </c>
    </row>
    <row r="353" customFormat="false" ht="10.2" hidden="false" customHeight="false" outlineLevel="0" collapsed="false">
      <c r="A353" s="25" t="s">
        <v>566</v>
      </c>
      <c r="B353" s="30" t="s">
        <v>323</v>
      </c>
      <c r="C353" s="31" t="s">
        <v>567</v>
      </c>
      <c r="D353" s="32" t="n">
        <v>2900000</v>
      </c>
      <c r="E353" s="32" t="n">
        <v>0</v>
      </c>
      <c r="F353" s="33" t="n">
        <v>2900000</v>
      </c>
    </row>
    <row r="354" customFormat="false" ht="30.6" hidden="false" customHeight="false" outlineLevel="0" collapsed="false">
      <c r="A354" s="25" t="s">
        <v>568</v>
      </c>
      <c r="B354" s="30" t="s">
        <v>323</v>
      </c>
      <c r="C354" s="31" t="s">
        <v>569</v>
      </c>
      <c r="D354" s="32" t="n">
        <v>1925000</v>
      </c>
      <c r="E354" s="32" t="n">
        <v>0</v>
      </c>
      <c r="F354" s="33" t="n">
        <v>1925000</v>
      </c>
    </row>
    <row r="355" customFormat="false" ht="40.8" hidden="false" customHeight="false" outlineLevel="0" collapsed="false">
      <c r="A355" s="25" t="s">
        <v>570</v>
      </c>
      <c r="B355" s="30" t="s">
        <v>323</v>
      </c>
      <c r="C355" s="31" t="s">
        <v>571</v>
      </c>
      <c r="D355" s="32" t="n">
        <v>1925000</v>
      </c>
      <c r="E355" s="32" t="n">
        <v>0</v>
      </c>
      <c r="F355" s="33" t="n">
        <v>1925000</v>
      </c>
    </row>
    <row r="356" customFormat="false" ht="61.2" hidden="false" customHeight="false" outlineLevel="0" collapsed="false">
      <c r="A356" s="25" t="s">
        <v>572</v>
      </c>
      <c r="B356" s="30" t="s">
        <v>323</v>
      </c>
      <c r="C356" s="31" t="s">
        <v>573</v>
      </c>
      <c r="D356" s="32" t="n">
        <v>1925000</v>
      </c>
      <c r="E356" s="32" t="n">
        <v>0</v>
      </c>
      <c r="F356" s="33" t="n">
        <v>1925000</v>
      </c>
    </row>
    <row r="357" customFormat="false" ht="30.6" hidden="false" customHeight="false" outlineLevel="0" collapsed="false">
      <c r="A357" s="25" t="s">
        <v>574</v>
      </c>
      <c r="B357" s="30" t="s">
        <v>323</v>
      </c>
      <c r="C357" s="31" t="s">
        <v>575</v>
      </c>
      <c r="D357" s="32" t="n">
        <v>1925000</v>
      </c>
      <c r="E357" s="32" t="n">
        <v>0</v>
      </c>
      <c r="F357" s="33" t="n">
        <v>1925000</v>
      </c>
    </row>
    <row r="358" customFormat="false" ht="10.2" hidden="false" customHeight="false" outlineLevel="0" collapsed="false">
      <c r="A358" s="25" t="s">
        <v>445</v>
      </c>
      <c r="B358" s="30" t="s">
        <v>323</v>
      </c>
      <c r="C358" s="31" t="s">
        <v>576</v>
      </c>
      <c r="D358" s="32" t="n">
        <v>1925000</v>
      </c>
      <c r="E358" s="32" t="n">
        <v>0</v>
      </c>
      <c r="F358" s="33" t="n">
        <v>1925000</v>
      </c>
    </row>
    <row r="359" customFormat="false" ht="10.2" hidden="false" customHeight="false" outlineLevel="0" collapsed="false">
      <c r="A359" s="25" t="s">
        <v>577</v>
      </c>
      <c r="B359" s="30" t="s">
        <v>323</v>
      </c>
      <c r="C359" s="31" t="s">
        <v>578</v>
      </c>
      <c r="D359" s="32" t="n">
        <v>1925000</v>
      </c>
      <c r="E359" s="32" t="n">
        <v>0</v>
      </c>
      <c r="F359" s="33" t="n">
        <v>1925000</v>
      </c>
    </row>
    <row r="360" customFormat="false" ht="30.6" hidden="false" customHeight="false" outlineLevel="0" collapsed="false">
      <c r="A360" s="25" t="s">
        <v>427</v>
      </c>
      <c r="B360" s="30" t="s">
        <v>323</v>
      </c>
      <c r="C360" s="31" t="s">
        <v>579</v>
      </c>
      <c r="D360" s="32" t="n">
        <v>975000</v>
      </c>
      <c r="E360" s="32" t="n">
        <v>0</v>
      </c>
      <c r="F360" s="33" t="n">
        <v>975000</v>
      </c>
    </row>
    <row r="361" customFormat="false" ht="20.4" hidden="false" customHeight="false" outlineLevel="0" collapsed="false">
      <c r="A361" s="25" t="s">
        <v>580</v>
      </c>
      <c r="B361" s="30" t="s">
        <v>323</v>
      </c>
      <c r="C361" s="31" t="s">
        <v>581</v>
      </c>
      <c r="D361" s="32" t="n">
        <v>975000</v>
      </c>
      <c r="E361" s="32" t="n">
        <v>0</v>
      </c>
      <c r="F361" s="33" t="n">
        <v>975000</v>
      </c>
    </row>
    <row r="362" customFormat="false" ht="30.6" hidden="false" customHeight="false" outlineLevel="0" collapsed="false">
      <c r="A362" s="25" t="s">
        <v>582</v>
      </c>
      <c r="B362" s="30" t="s">
        <v>323</v>
      </c>
      <c r="C362" s="31" t="s">
        <v>583</v>
      </c>
      <c r="D362" s="32" t="n">
        <v>975000</v>
      </c>
      <c r="E362" s="32" t="n">
        <v>0</v>
      </c>
      <c r="F362" s="33" t="n">
        <v>975000</v>
      </c>
    </row>
    <row r="363" customFormat="false" ht="10.2" hidden="false" customHeight="false" outlineLevel="0" collapsed="false">
      <c r="A363" s="25" t="s">
        <v>584</v>
      </c>
      <c r="B363" s="30" t="s">
        <v>323</v>
      </c>
      <c r="C363" s="31" t="s">
        <v>585</v>
      </c>
      <c r="D363" s="32" t="n">
        <v>975000</v>
      </c>
      <c r="E363" s="32" t="n">
        <v>0</v>
      </c>
      <c r="F363" s="33" t="n">
        <v>975000</v>
      </c>
    </row>
    <row r="364" customFormat="false" ht="10.2" hidden="false" customHeight="false" outlineLevel="0" collapsed="false">
      <c r="A364" s="25" t="s">
        <v>445</v>
      </c>
      <c r="B364" s="30" t="s">
        <v>323</v>
      </c>
      <c r="C364" s="31" t="s">
        <v>586</v>
      </c>
      <c r="D364" s="32" t="n">
        <v>975000</v>
      </c>
      <c r="E364" s="32" t="n">
        <v>0</v>
      </c>
      <c r="F364" s="33" t="n">
        <v>975000</v>
      </c>
    </row>
    <row r="365" customFormat="false" ht="10.2" hidden="false" customHeight="false" outlineLevel="0" collapsed="false">
      <c r="A365" s="25" t="s">
        <v>577</v>
      </c>
      <c r="B365" s="30" t="s">
        <v>323</v>
      </c>
      <c r="C365" s="31" t="s">
        <v>587</v>
      </c>
      <c r="D365" s="32" t="n">
        <v>975000</v>
      </c>
      <c r="E365" s="32" t="n">
        <v>0</v>
      </c>
      <c r="F365" s="33" t="n">
        <v>975000</v>
      </c>
    </row>
    <row r="366" customFormat="false" ht="10.2" hidden="false" customHeight="false" outlineLevel="0" collapsed="false">
      <c r="A366" s="25" t="s">
        <v>588</v>
      </c>
      <c r="B366" s="30" t="s">
        <v>323</v>
      </c>
      <c r="C366" s="31" t="s">
        <v>589</v>
      </c>
      <c r="D366" s="32" t="n">
        <v>320815283.97</v>
      </c>
      <c r="E366" s="32" t="n">
        <v>43373074.8</v>
      </c>
      <c r="F366" s="33" t="n">
        <v>277442209.17</v>
      </c>
    </row>
    <row r="367" customFormat="false" ht="30.6" hidden="false" customHeight="false" outlineLevel="0" collapsed="false">
      <c r="A367" s="25" t="s">
        <v>427</v>
      </c>
      <c r="B367" s="30" t="s">
        <v>323</v>
      </c>
      <c r="C367" s="31" t="s">
        <v>590</v>
      </c>
      <c r="D367" s="32" t="n">
        <v>93227928.66</v>
      </c>
      <c r="E367" s="32" t="n">
        <v>16109073.51</v>
      </c>
      <c r="F367" s="33" t="n">
        <v>77118855.15</v>
      </c>
    </row>
    <row r="368" customFormat="false" ht="20.4" hidden="false" customHeight="false" outlineLevel="0" collapsed="false">
      <c r="A368" s="25" t="s">
        <v>591</v>
      </c>
      <c r="B368" s="30" t="s">
        <v>323</v>
      </c>
      <c r="C368" s="31" t="s">
        <v>592</v>
      </c>
      <c r="D368" s="32" t="n">
        <v>9303532.66</v>
      </c>
      <c r="E368" s="32" t="n">
        <v>538555.34</v>
      </c>
      <c r="F368" s="33" t="n">
        <v>8764977.32</v>
      </c>
    </row>
    <row r="369" customFormat="false" ht="61.2" hidden="false" customHeight="false" outlineLevel="0" collapsed="false">
      <c r="A369" s="25" t="s">
        <v>593</v>
      </c>
      <c r="B369" s="30" t="s">
        <v>323</v>
      </c>
      <c r="C369" s="31" t="s">
        <v>594</v>
      </c>
      <c r="D369" s="32" t="n">
        <v>9303532.66</v>
      </c>
      <c r="E369" s="32" t="n">
        <v>538555.34</v>
      </c>
      <c r="F369" s="33" t="n">
        <v>8764977.32</v>
      </c>
    </row>
    <row r="370" customFormat="false" ht="20.4" hidden="false" customHeight="false" outlineLevel="0" collapsed="false">
      <c r="A370" s="25" t="s">
        <v>595</v>
      </c>
      <c r="B370" s="30" t="s">
        <v>323</v>
      </c>
      <c r="C370" s="31" t="s">
        <v>596</v>
      </c>
      <c r="D370" s="32" t="n">
        <v>4303532.66</v>
      </c>
      <c r="E370" s="32" t="n">
        <v>538555.34</v>
      </c>
      <c r="F370" s="33" t="n">
        <v>3764977.32</v>
      </c>
    </row>
    <row r="371" customFormat="false" ht="20.4" hidden="false" customHeight="false" outlineLevel="0" collapsed="false">
      <c r="A371" s="25" t="s">
        <v>356</v>
      </c>
      <c r="B371" s="30" t="s">
        <v>323</v>
      </c>
      <c r="C371" s="31" t="s">
        <v>597</v>
      </c>
      <c r="D371" s="32" t="n">
        <v>4303532.66</v>
      </c>
      <c r="E371" s="32" t="n">
        <v>538555.34</v>
      </c>
      <c r="F371" s="33" t="n">
        <v>3764977.32</v>
      </c>
    </row>
    <row r="372" customFormat="false" ht="20.4" hidden="false" customHeight="false" outlineLevel="0" collapsed="false">
      <c r="A372" s="25" t="s">
        <v>358</v>
      </c>
      <c r="B372" s="30" t="s">
        <v>323</v>
      </c>
      <c r="C372" s="31" t="s">
        <v>598</v>
      </c>
      <c r="D372" s="32" t="n">
        <v>4303532.66</v>
      </c>
      <c r="E372" s="32" t="n">
        <v>538555.34</v>
      </c>
      <c r="F372" s="33" t="n">
        <v>3764977.32</v>
      </c>
    </row>
    <row r="373" customFormat="false" ht="10.2" hidden="false" customHeight="false" outlineLevel="0" collapsed="false">
      <c r="A373" s="25" t="s">
        <v>362</v>
      </c>
      <c r="B373" s="30" t="s">
        <v>323</v>
      </c>
      <c r="C373" s="31" t="s">
        <v>599</v>
      </c>
      <c r="D373" s="32" t="n">
        <v>4303532.66</v>
      </c>
      <c r="E373" s="32" t="n">
        <v>538555.34</v>
      </c>
      <c r="F373" s="33" t="n">
        <v>3764977.32</v>
      </c>
    </row>
    <row r="374" customFormat="false" ht="30.6" hidden="false" customHeight="false" outlineLevel="0" collapsed="false">
      <c r="A374" s="25" t="s">
        <v>600</v>
      </c>
      <c r="B374" s="30" t="s">
        <v>323</v>
      </c>
      <c r="C374" s="31" t="s">
        <v>601</v>
      </c>
      <c r="D374" s="32" t="n">
        <v>5000000</v>
      </c>
      <c r="E374" s="32" t="n">
        <v>0</v>
      </c>
      <c r="F374" s="33" t="n">
        <v>5000000</v>
      </c>
    </row>
    <row r="375" customFormat="false" ht="20.4" hidden="false" customHeight="false" outlineLevel="0" collapsed="false">
      <c r="A375" s="25" t="s">
        <v>356</v>
      </c>
      <c r="B375" s="30" t="s">
        <v>323</v>
      </c>
      <c r="C375" s="31" t="s">
        <v>602</v>
      </c>
      <c r="D375" s="32" t="n">
        <v>5000000</v>
      </c>
      <c r="E375" s="32" t="n">
        <v>0</v>
      </c>
      <c r="F375" s="33" t="n">
        <v>5000000</v>
      </c>
    </row>
    <row r="376" customFormat="false" ht="20.4" hidden="false" customHeight="false" outlineLevel="0" collapsed="false">
      <c r="A376" s="25" t="s">
        <v>358</v>
      </c>
      <c r="B376" s="30" t="s">
        <v>323</v>
      </c>
      <c r="C376" s="31" t="s">
        <v>603</v>
      </c>
      <c r="D376" s="32" t="n">
        <v>5000000</v>
      </c>
      <c r="E376" s="32" t="n">
        <v>0</v>
      </c>
      <c r="F376" s="33" t="n">
        <v>5000000</v>
      </c>
    </row>
    <row r="377" customFormat="false" ht="10.2" hidden="false" customHeight="false" outlineLevel="0" collapsed="false">
      <c r="A377" s="25" t="s">
        <v>362</v>
      </c>
      <c r="B377" s="30" t="s">
        <v>323</v>
      </c>
      <c r="C377" s="31" t="s">
        <v>604</v>
      </c>
      <c r="D377" s="32" t="n">
        <v>5000000</v>
      </c>
      <c r="E377" s="32" t="n">
        <v>0</v>
      </c>
      <c r="F377" s="33" t="n">
        <v>5000000</v>
      </c>
    </row>
    <row r="378" customFormat="false" ht="10.2" hidden="false" customHeight="false" outlineLevel="0" collapsed="false">
      <c r="A378" s="25" t="s">
        <v>429</v>
      </c>
      <c r="B378" s="30" t="s">
        <v>323</v>
      </c>
      <c r="C378" s="31" t="s">
        <v>605</v>
      </c>
      <c r="D378" s="32" t="n">
        <v>83924396</v>
      </c>
      <c r="E378" s="32" t="n">
        <v>15570518.17</v>
      </c>
      <c r="F378" s="33" t="n">
        <v>68353877.83</v>
      </c>
    </row>
    <row r="379" customFormat="false" ht="30.6" hidden="false" customHeight="false" outlineLevel="0" collapsed="false">
      <c r="A379" s="25" t="s">
        <v>431</v>
      </c>
      <c r="B379" s="30" t="s">
        <v>323</v>
      </c>
      <c r="C379" s="31" t="s">
        <v>606</v>
      </c>
      <c r="D379" s="32" t="n">
        <v>83924396</v>
      </c>
      <c r="E379" s="32" t="n">
        <v>15570518.17</v>
      </c>
      <c r="F379" s="33" t="n">
        <v>68353877.83</v>
      </c>
    </row>
    <row r="380" customFormat="false" ht="20.4" hidden="false" customHeight="false" outlineLevel="0" collapsed="false">
      <c r="A380" s="25" t="s">
        <v>607</v>
      </c>
      <c r="B380" s="30" t="s">
        <v>323</v>
      </c>
      <c r="C380" s="31" t="s">
        <v>608</v>
      </c>
      <c r="D380" s="32" t="n">
        <v>41574500</v>
      </c>
      <c r="E380" s="32" t="n">
        <v>6121525</v>
      </c>
      <c r="F380" s="33" t="n">
        <v>35452975</v>
      </c>
    </row>
    <row r="381" customFormat="false" ht="20.4" hidden="false" customHeight="false" outlineLevel="0" collapsed="false">
      <c r="A381" s="25" t="s">
        <v>609</v>
      </c>
      <c r="B381" s="30" t="s">
        <v>323</v>
      </c>
      <c r="C381" s="31" t="s">
        <v>610</v>
      </c>
      <c r="D381" s="32" t="n">
        <v>41574500</v>
      </c>
      <c r="E381" s="32" t="n">
        <v>6121525</v>
      </c>
      <c r="F381" s="33" t="n">
        <v>35452975</v>
      </c>
    </row>
    <row r="382" customFormat="false" ht="10.2" hidden="false" customHeight="false" outlineLevel="0" collapsed="false">
      <c r="A382" s="25" t="s">
        <v>611</v>
      </c>
      <c r="B382" s="30" t="s">
        <v>323</v>
      </c>
      <c r="C382" s="31" t="s">
        <v>612</v>
      </c>
      <c r="D382" s="32" t="n">
        <v>41574500</v>
      </c>
      <c r="E382" s="32" t="n">
        <v>6121525</v>
      </c>
      <c r="F382" s="33" t="n">
        <v>35452975</v>
      </c>
    </row>
    <row r="383" customFormat="false" ht="40.8" hidden="false" customHeight="false" outlineLevel="0" collapsed="false">
      <c r="A383" s="25" t="s">
        <v>613</v>
      </c>
      <c r="B383" s="30" t="s">
        <v>323</v>
      </c>
      <c r="C383" s="31" t="s">
        <v>614</v>
      </c>
      <c r="D383" s="32" t="n">
        <v>40000000</v>
      </c>
      <c r="E383" s="32" t="n">
        <v>6121525</v>
      </c>
      <c r="F383" s="33" t="n">
        <v>33878475</v>
      </c>
    </row>
    <row r="384" customFormat="false" ht="10.2" hidden="false" customHeight="false" outlineLevel="0" collapsed="false">
      <c r="A384" s="25" t="s">
        <v>615</v>
      </c>
      <c r="B384" s="30" t="s">
        <v>323</v>
      </c>
      <c r="C384" s="31" t="s">
        <v>616</v>
      </c>
      <c r="D384" s="32" t="n">
        <v>1574500</v>
      </c>
      <c r="E384" s="32" t="n">
        <v>0</v>
      </c>
      <c r="F384" s="33" t="n">
        <v>1574500</v>
      </c>
    </row>
    <row r="385" customFormat="false" ht="20.4" hidden="false" customHeight="false" outlineLevel="0" collapsed="false">
      <c r="A385" s="25" t="s">
        <v>595</v>
      </c>
      <c r="B385" s="30" t="s">
        <v>323</v>
      </c>
      <c r="C385" s="31" t="s">
        <v>617</v>
      </c>
      <c r="D385" s="32" t="n">
        <v>952000</v>
      </c>
      <c r="E385" s="32" t="n">
        <v>386294</v>
      </c>
      <c r="F385" s="33" t="n">
        <v>565706</v>
      </c>
    </row>
    <row r="386" customFormat="false" ht="10.2" hidden="false" customHeight="false" outlineLevel="0" collapsed="false">
      <c r="A386" s="25" t="s">
        <v>445</v>
      </c>
      <c r="B386" s="30" t="s">
        <v>323</v>
      </c>
      <c r="C386" s="31" t="s">
        <v>618</v>
      </c>
      <c r="D386" s="32" t="n">
        <v>952000</v>
      </c>
      <c r="E386" s="32" t="n">
        <v>386294</v>
      </c>
      <c r="F386" s="33" t="n">
        <v>565706</v>
      </c>
    </row>
    <row r="387" customFormat="false" ht="10.2" hidden="false" customHeight="false" outlineLevel="0" collapsed="false">
      <c r="A387" s="25" t="s">
        <v>447</v>
      </c>
      <c r="B387" s="30" t="s">
        <v>323</v>
      </c>
      <c r="C387" s="31" t="s">
        <v>619</v>
      </c>
      <c r="D387" s="32" t="n">
        <v>952000</v>
      </c>
      <c r="E387" s="32" t="n">
        <v>386294</v>
      </c>
      <c r="F387" s="33" t="n">
        <v>565706</v>
      </c>
    </row>
    <row r="388" customFormat="false" ht="10.2" hidden="false" customHeight="false" outlineLevel="0" collapsed="false">
      <c r="A388" s="25" t="s">
        <v>512</v>
      </c>
      <c r="B388" s="30" t="s">
        <v>323</v>
      </c>
      <c r="C388" s="31" t="s">
        <v>620</v>
      </c>
      <c r="D388" s="32" t="n">
        <v>952000</v>
      </c>
      <c r="E388" s="32" t="n">
        <v>386294</v>
      </c>
      <c r="F388" s="33" t="n">
        <v>565706</v>
      </c>
    </row>
    <row r="389" customFormat="false" ht="10.2" hidden="false" customHeight="false" outlineLevel="0" collapsed="false">
      <c r="A389" s="25" t="s">
        <v>433</v>
      </c>
      <c r="B389" s="30" t="s">
        <v>323</v>
      </c>
      <c r="C389" s="31" t="s">
        <v>621</v>
      </c>
      <c r="D389" s="32" t="n">
        <v>21394696</v>
      </c>
      <c r="E389" s="32" t="n">
        <v>4968861.51</v>
      </c>
      <c r="F389" s="33" t="n">
        <v>16425834.49</v>
      </c>
    </row>
    <row r="390" customFormat="false" ht="51" hidden="false" customHeight="false" outlineLevel="0" collapsed="false">
      <c r="A390" s="25" t="s">
        <v>333</v>
      </c>
      <c r="B390" s="30" t="s">
        <v>323</v>
      </c>
      <c r="C390" s="31" t="s">
        <v>622</v>
      </c>
      <c r="D390" s="32" t="n">
        <v>20144696</v>
      </c>
      <c r="E390" s="32" t="n">
        <v>4801609.41</v>
      </c>
      <c r="F390" s="33" t="n">
        <v>15343086.59</v>
      </c>
    </row>
    <row r="391" customFormat="false" ht="20.4" hidden="false" customHeight="false" outlineLevel="0" collapsed="false">
      <c r="A391" s="25" t="s">
        <v>335</v>
      </c>
      <c r="B391" s="30" t="s">
        <v>323</v>
      </c>
      <c r="C391" s="31" t="s">
        <v>623</v>
      </c>
      <c r="D391" s="32" t="n">
        <v>20144696</v>
      </c>
      <c r="E391" s="32" t="n">
        <v>4801609.41</v>
      </c>
      <c r="F391" s="33" t="n">
        <v>15343086.59</v>
      </c>
    </row>
    <row r="392" customFormat="false" ht="20.4" hidden="false" customHeight="false" outlineLevel="0" collapsed="false">
      <c r="A392" s="25" t="s">
        <v>337</v>
      </c>
      <c r="B392" s="30" t="s">
        <v>323</v>
      </c>
      <c r="C392" s="31" t="s">
        <v>624</v>
      </c>
      <c r="D392" s="32" t="n">
        <v>15472117</v>
      </c>
      <c r="E392" s="32" t="n">
        <v>3691668.51</v>
      </c>
      <c r="F392" s="33" t="n">
        <v>11780448.49</v>
      </c>
    </row>
    <row r="393" customFormat="false" ht="40.8" hidden="false" customHeight="false" outlineLevel="0" collapsed="false">
      <c r="A393" s="25" t="s">
        <v>339</v>
      </c>
      <c r="B393" s="30" t="s">
        <v>323</v>
      </c>
      <c r="C393" s="31" t="s">
        <v>625</v>
      </c>
      <c r="D393" s="32" t="n">
        <v>4672579</v>
      </c>
      <c r="E393" s="32" t="n">
        <v>1109940.9</v>
      </c>
      <c r="F393" s="33" t="n">
        <v>3562638.1</v>
      </c>
    </row>
    <row r="394" customFormat="false" ht="20.4" hidden="false" customHeight="false" outlineLevel="0" collapsed="false">
      <c r="A394" s="25" t="s">
        <v>356</v>
      </c>
      <c r="B394" s="30" t="s">
        <v>323</v>
      </c>
      <c r="C394" s="31" t="s">
        <v>626</v>
      </c>
      <c r="D394" s="32" t="n">
        <v>1244900</v>
      </c>
      <c r="E394" s="32" t="n">
        <v>166973.1</v>
      </c>
      <c r="F394" s="33" t="n">
        <v>1077926.9</v>
      </c>
    </row>
    <row r="395" customFormat="false" ht="20.4" hidden="false" customHeight="false" outlineLevel="0" collapsed="false">
      <c r="A395" s="25" t="s">
        <v>358</v>
      </c>
      <c r="B395" s="30" t="s">
        <v>323</v>
      </c>
      <c r="C395" s="31" t="s">
        <v>627</v>
      </c>
      <c r="D395" s="32" t="n">
        <v>1244900</v>
      </c>
      <c r="E395" s="32" t="n">
        <v>166973.1</v>
      </c>
      <c r="F395" s="33" t="n">
        <v>1077926.9</v>
      </c>
    </row>
    <row r="396" customFormat="false" ht="20.4" hidden="false" customHeight="false" outlineLevel="0" collapsed="false">
      <c r="A396" s="25" t="s">
        <v>360</v>
      </c>
      <c r="B396" s="30" t="s">
        <v>323</v>
      </c>
      <c r="C396" s="31" t="s">
        <v>628</v>
      </c>
      <c r="D396" s="32" t="n">
        <v>950250</v>
      </c>
      <c r="E396" s="32" t="n">
        <v>156973.1</v>
      </c>
      <c r="F396" s="33" t="n">
        <v>793276.9</v>
      </c>
    </row>
    <row r="397" customFormat="false" ht="10.2" hidden="false" customHeight="false" outlineLevel="0" collapsed="false">
      <c r="A397" s="25" t="s">
        <v>362</v>
      </c>
      <c r="B397" s="30" t="s">
        <v>323</v>
      </c>
      <c r="C397" s="31" t="s">
        <v>629</v>
      </c>
      <c r="D397" s="32" t="n">
        <v>294650</v>
      </c>
      <c r="E397" s="32" t="n">
        <v>10000</v>
      </c>
      <c r="F397" s="33" t="n">
        <v>284650</v>
      </c>
    </row>
    <row r="398" customFormat="false" ht="10.2" hidden="false" customHeight="false" outlineLevel="0" collapsed="false">
      <c r="A398" s="25" t="s">
        <v>445</v>
      </c>
      <c r="B398" s="30" t="s">
        <v>323</v>
      </c>
      <c r="C398" s="31" t="s">
        <v>630</v>
      </c>
      <c r="D398" s="32" t="n">
        <v>5100</v>
      </c>
      <c r="E398" s="32" t="n">
        <v>279</v>
      </c>
      <c r="F398" s="33" t="n">
        <v>4821</v>
      </c>
    </row>
    <row r="399" customFormat="false" ht="10.2" hidden="false" customHeight="false" outlineLevel="0" collapsed="false">
      <c r="A399" s="25" t="s">
        <v>447</v>
      </c>
      <c r="B399" s="30" t="s">
        <v>323</v>
      </c>
      <c r="C399" s="31" t="s">
        <v>631</v>
      </c>
      <c r="D399" s="32" t="n">
        <v>5100</v>
      </c>
      <c r="E399" s="32" t="n">
        <v>279</v>
      </c>
      <c r="F399" s="33" t="n">
        <v>4821</v>
      </c>
    </row>
    <row r="400" customFormat="false" ht="20.4" hidden="false" customHeight="false" outlineLevel="0" collapsed="false">
      <c r="A400" s="25" t="s">
        <v>449</v>
      </c>
      <c r="B400" s="30" t="s">
        <v>323</v>
      </c>
      <c r="C400" s="31" t="s">
        <v>632</v>
      </c>
      <c r="D400" s="32" t="n">
        <v>5100</v>
      </c>
      <c r="E400" s="32" t="n">
        <v>279</v>
      </c>
      <c r="F400" s="33" t="n">
        <v>4821</v>
      </c>
    </row>
    <row r="401" customFormat="false" ht="10.2" hidden="false" customHeight="false" outlineLevel="0" collapsed="false">
      <c r="A401" s="25" t="s">
        <v>633</v>
      </c>
      <c r="B401" s="30" t="s">
        <v>323</v>
      </c>
      <c r="C401" s="31" t="s">
        <v>634</v>
      </c>
      <c r="D401" s="32" t="n">
        <v>20003200</v>
      </c>
      <c r="E401" s="32" t="n">
        <v>4093837.66</v>
      </c>
      <c r="F401" s="33" t="n">
        <v>15909362.34</v>
      </c>
    </row>
    <row r="402" customFormat="false" ht="51" hidden="false" customHeight="false" outlineLevel="0" collapsed="false">
      <c r="A402" s="25" t="s">
        <v>333</v>
      </c>
      <c r="B402" s="30" t="s">
        <v>323</v>
      </c>
      <c r="C402" s="31" t="s">
        <v>635</v>
      </c>
      <c r="D402" s="32" t="n">
        <v>19395200</v>
      </c>
      <c r="E402" s="32" t="n">
        <v>4043613.66</v>
      </c>
      <c r="F402" s="33" t="n">
        <v>15351586.34</v>
      </c>
    </row>
    <row r="403" customFormat="false" ht="10.2" hidden="false" customHeight="false" outlineLevel="0" collapsed="false">
      <c r="A403" s="25" t="s">
        <v>636</v>
      </c>
      <c r="B403" s="30" t="s">
        <v>323</v>
      </c>
      <c r="C403" s="31" t="s">
        <v>637</v>
      </c>
      <c r="D403" s="32" t="n">
        <v>19395200</v>
      </c>
      <c r="E403" s="32" t="n">
        <v>4043613.66</v>
      </c>
      <c r="F403" s="33" t="n">
        <v>15351586.34</v>
      </c>
    </row>
    <row r="404" customFormat="false" ht="10.2" hidden="false" customHeight="false" outlineLevel="0" collapsed="false">
      <c r="A404" s="25" t="s">
        <v>638</v>
      </c>
      <c r="B404" s="30" t="s">
        <v>323</v>
      </c>
      <c r="C404" s="31" t="s">
        <v>639</v>
      </c>
      <c r="D404" s="32" t="n">
        <v>14906941</v>
      </c>
      <c r="E404" s="32" t="n">
        <v>3121483.99</v>
      </c>
      <c r="F404" s="33" t="n">
        <v>11785457.01</v>
      </c>
    </row>
    <row r="405" customFormat="false" ht="20.4" hidden="false" customHeight="false" outlineLevel="0" collapsed="false">
      <c r="A405" s="25" t="s">
        <v>640</v>
      </c>
      <c r="B405" s="30" t="s">
        <v>323</v>
      </c>
      <c r="C405" s="31" t="s">
        <v>641</v>
      </c>
      <c r="D405" s="32" t="n">
        <v>42000</v>
      </c>
      <c r="E405" s="32" t="n">
        <v>5602.41</v>
      </c>
      <c r="F405" s="33" t="n">
        <v>36397.59</v>
      </c>
    </row>
    <row r="406" customFormat="false" ht="30.6" hidden="false" customHeight="false" outlineLevel="0" collapsed="false">
      <c r="A406" s="25" t="s">
        <v>642</v>
      </c>
      <c r="B406" s="30" t="s">
        <v>323</v>
      </c>
      <c r="C406" s="31" t="s">
        <v>643</v>
      </c>
      <c r="D406" s="32" t="n">
        <v>4446259</v>
      </c>
      <c r="E406" s="32" t="n">
        <v>916527.26</v>
      </c>
      <c r="F406" s="33" t="n">
        <v>3529731.74</v>
      </c>
    </row>
    <row r="407" customFormat="false" ht="20.4" hidden="false" customHeight="false" outlineLevel="0" collapsed="false">
      <c r="A407" s="25" t="s">
        <v>356</v>
      </c>
      <c r="B407" s="30" t="s">
        <v>323</v>
      </c>
      <c r="C407" s="31" t="s">
        <v>644</v>
      </c>
      <c r="D407" s="32" t="n">
        <v>608000</v>
      </c>
      <c r="E407" s="32" t="n">
        <v>50224</v>
      </c>
      <c r="F407" s="33" t="n">
        <v>557776</v>
      </c>
    </row>
    <row r="408" customFormat="false" ht="20.4" hidden="false" customHeight="false" outlineLevel="0" collapsed="false">
      <c r="A408" s="25" t="s">
        <v>358</v>
      </c>
      <c r="B408" s="30" t="s">
        <v>323</v>
      </c>
      <c r="C408" s="31" t="s">
        <v>645</v>
      </c>
      <c r="D408" s="32" t="n">
        <v>608000</v>
      </c>
      <c r="E408" s="32" t="n">
        <v>50224</v>
      </c>
      <c r="F408" s="33" t="n">
        <v>557776</v>
      </c>
    </row>
    <row r="409" customFormat="false" ht="20.4" hidden="false" customHeight="false" outlineLevel="0" collapsed="false">
      <c r="A409" s="25" t="s">
        <v>360</v>
      </c>
      <c r="B409" s="30" t="s">
        <v>323</v>
      </c>
      <c r="C409" s="31" t="s">
        <v>646</v>
      </c>
      <c r="D409" s="32" t="n">
        <v>373904</v>
      </c>
      <c r="E409" s="32" t="n">
        <v>40324</v>
      </c>
      <c r="F409" s="33" t="n">
        <v>333580</v>
      </c>
    </row>
    <row r="410" customFormat="false" ht="10.2" hidden="false" customHeight="false" outlineLevel="0" collapsed="false">
      <c r="A410" s="25" t="s">
        <v>362</v>
      </c>
      <c r="B410" s="30" t="s">
        <v>323</v>
      </c>
      <c r="C410" s="31" t="s">
        <v>647</v>
      </c>
      <c r="D410" s="32" t="n">
        <v>234096</v>
      </c>
      <c r="E410" s="32" t="n">
        <v>9900</v>
      </c>
      <c r="F410" s="33" t="n">
        <v>224196</v>
      </c>
    </row>
    <row r="411" customFormat="false" ht="51" hidden="false" customHeight="false" outlineLevel="0" collapsed="false">
      <c r="A411" s="25" t="s">
        <v>648</v>
      </c>
      <c r="B411" s="30" t="s">
        <v>323</v>
      </c>
      <c r="C411" s="31" t="s">
        <v>649</v>
      </c>
      <c r="D411" s="32" t="n">
        <v>2352000</v>
      </c>
      <c r="E411" s="32" t="n">
        <v>0</v>
      </c>
      <c r="F411" s="33" t="n">
        <v>2352000</v>
      </c>
    </row>
    <row r="412" customFormat="false" ht="30.6" hidden="false" customHeight="false" outlineLevel="0" collapsed="false">
      <c r="A412" s="25" t="s">
        <v>650</v>
      </c>
      <c r="B412" s="30" t="s">
        <v>323</v>
      </c>
      <c r="C412" s="31" t="s">
        <v>651</v>
      </c>
      <c r="D412" s="32" t="n">
        <v>2352000</v>
      </c>
      <c r="E412" s="32" t="n">
        <v>0</v>
      </c>
      <c r="F412" s="33" t="n">
        <v>2352000</v>
      </c>
    </row>
    <row r="413" customFormat="false" ht="61.2" hidden="false" customHeight="false" outlineLevel="0" collapsed="false">
      <c r="A413" s="25" t="s">
        <v>652</v>
      </c>
      <c r="B413" s="30" t="s">
        <v>323</v>
      </c>
      <c r="C413" s="31" t="s">
        <v>653</v>
      </c>
      <c r="D413" s="32" t="n">
        <v>2352000</v>
      </c>
      <c r="E413" s="32" t="n">
        <v>0</v>
      </c>
      <c r="F413" s="33" t="n">
        <v>2352000</v>
      </c>
    </row>
    <row r="414" customFormat="false" ht="10.2" hidden="false" customHeight="false" outlineLevel="0" collapsed="false">
      <c r="A414" s="25" t="s">
        <v>380</v>
      </c>
      <c r="B414" s="30" t="s">
        <v>323</v>
      </c>
      <c r="C414" s="31" t="s">
        <v>654</v>
      </c>
      <c r="D414" s="32" t="n">
        <v>2352000</v>
      </c>
      <c r="E414" s="32" t="n">
        <v>0</v>
      </c>
      <c r="F414" s="33" t="n">
        <v>2352000</v>
      </c>
    </row>
    <row r="415" customFormat="false" ht="20.4" hidden="false" customHeight="false" outlineLevel="0" collapsed="false">
      <c r="A415" s="25" t="s">
        <v>356</v>
      </c>
      <c r="B415" s="30" t="s">
        <v>323</v>
      </c>
      <c r="C415" s="31" t="s">
        <v>655</v>
      </c>
      <c r="D415" s="32" t="n">
        <v>2352000</v>
      </c>
      <c r="E415" s="32" t="n">
        <v>0</v>
      </c>
      <c r="F415" s="33" t="n">
        <v>2352000</v>
      </c>
    </row>
    <row r="416" customFormat="false" ht="20.4" hidden="false" customHeight="false" outlineLevel="0" collapsed="false">
      <c r="A416" s="25" t="s">
        <v>358</v>
      </c>
      <c r="B416" s="30" t="s">
        <v>323</v>
      </c>
      <c r="C416" s="31" t="s">
        <v>656</v>
      </c>
      <c r="D416" s="32" t="n">
        <v>2352000</v>
      </c>
      <c r="E416" s="32" t="n">
        <v>0</v>
      </c>
      <c r="F416" s="33" t="n">
        <v>2352000</v>
      </c>
    </row>
    <row r="417" customFormat="false" ht="10.2" hidden="false" customHeight="false" outlineLevel="0" collapsed="false">
      <c r="A417" s="25" t="s">
        <v>362</v>
      </c>
      <c r="B417" s="30" t="s">
        <v>323</v>
      </c>
      <c r="C417" s="31" t="s">
        <v>657</v>
      </c>
      <c r="D417" s="32" t="n">
        <v>2352000</v>
      </c>
      <c r="E417" s="32" t="n">
        <v>0</v>
      </c>
      <c r="F417" s="33" t="n">
        <v>2352000</v>
      </c>
    </row>
    <row r="418" customFormat="false" ht="30.6" hidden="false" customHeight="false" outlineLevel="0" collapsed="false">
      <c r="A418" s="25" t="s">
        <v>514</v>
      </c>
      <c r="B418" s="30" t="s">
        <v>323</v>
      </c>
      <c r="C418" s="31" t="s">
        <v>658</v>
      </c>
      <c r="D418" s="32" t="n">
        <v>97043800</v>
      </c>
      <c r="E418" s="32" t="n">
        <v>23179497.8</v>
      </c>
      <c r="F418" s="33" t="n">
        <v>73864302.2</v>
      </c>
    </row>
    <row r="419" customFormat="false" ht="61.2" hidden="false" customHeight="false" outlineLevel="0" collapsed="false">
      <c r="A419" s="25" t="s">
        <v>659</v>
      </c>
      <c r="B419" s="30" t="s">
        <v>323</v>
      </c>
      <c r="C419" s="31" t="s">
        <v>660</v>
      </c>
      <c r="D419" s="32" t="n">
        <v>97043800</v>
      </c>
      <c r="E419" s="32" t="n">
        <v>23179497.8</v>
      </c>
      <c r="F419" s="33" t="n">
        <v>73864302.2</v>
      </c>
    </row>
    <row r="420" customFormat="false" ht="20.4" hidden="false" customHeight="false" outlineLevel="0" collapsed="false">
      <c r="A420" s="25" t="s">
        <v>661</v>
      </c>
      <c r="B420" s="30" t="s">
        <v>323</v>
      </c>
      <c r="C420" s="31" t="s">
        <v>662</v>
      </c>
      <c r="D420" s="32" t="n">
        <v>97043800</v>
      </c>
      <c r="E420" s="32" t="n">
        <v>23179497.8</v>
      </c>
      <c r="F420" s="33" t="n">
        <v>73864302.2</v>
      </c>
    </row>
    <row r="421" customFormat="false" ht="20.4" hidden="false" customHeight="false" outlineLevel="0" collapsed="false">
      <c r="A421" s="25" t="s">
        <v>663</v>
      </c>
      <c r="B421" s="30" t="s">
        <v>323</v>
      </c>
      <c r="C421" s="31" t="s">
        <v>664</v>
      </c>
      <c r="D421" s="32" t="n">
        <v>89410800</v>
      </c>
      <c r="E421" s="32" t="n">
        <v>15546497.8</v>
      </c>
      <c r="F421" s="33" t="n">
        <v>73864302.2</v>
      </c>
    </row>
    <row r="422" customFormat="false" ht="20.4" hidden="false" customHeight="false" outlineLevel="0" collapsed="false">
      <c r="A422" s="25" t="s">
        <v>609</v>
      </c>
      <c r="B422" s="30" t="s">
        <v>323</v>
      </c>
      <c r="C422" s="31" t="s">
        <v>665</v>
      </c>
      <c r="D422" s="32" t="n">
        <v>89410800</v>
      </c>
      <c r="E422" s="32" t="n">
        <v>15546497.8</v>
      </c>
      <c r="F422" s="33" t="n">
        <v>73864302.2</v>
      </c>
    </row>
    <row r="423" customFormat="false" ht="10.2" hidden="false" customHeight="false" outlineLevel="0" collapsed="false">
      <c r="A423" s="25" t="s">
        <v>611</v>
      </c>
      <c r="B423" s="30" t="s">
        <v>323</v>
      </c>
      <c r="C423" s="31" t="s">
        <v>666</v>
      </c>
      <c r="D423" s="32" t="n">
        <v>89410800</v>
      </c>
      <c r="E423" s="32" t="n">
        <v>15546497.8</v>
      </c>
      <c r="F423" s="33" t="n">
        <v>73864302.2</v>
      </c>
    </row>
    <row r="424" customFormat="false" ht="40.8" hidden="false" customHeight="false" outlineLevel="0" collapsed="false">
      <c r="A424" s="25" t="s">
        <v>613</v>
      </c>
      <c r="B424" s="30" t="s">
        <v>323</v>
      </c>
      <c r="C424" s="31" t="s">
        <v>667</v>
      </c>
      <c r="D424" s="32" t="n">
        <v>89410800</v>
      </c>
      <c r="E424" s="32" t="n">
        <v>15546497.8</v>
      </c>
      <c r="F424" s="33" t="n">
        <v>73864302.2</v>
      </c>
    </row>
    <row r="425" customFormat="false" ht="61.2" hidden="false" customHeight="false" outlineLevel="0" collapsed="false">
      <c r="A425" s="25" t="s">
        <v>668</v>
      </c>
      <c r="B425" s="30" t="s">
        <v>323</v>
      </c>
      <c r="C425" s="31" t="s">
        <v>669</v>
      </c>
      <c r="D425" s="32" t="n">
        <v>7557000</v>
      </c>
      <c r="E425" s="32" t="n">
        <v>7557000</v>
      </c>
      <c r="F425" s="33" t="n">
        <v>0</v>
      </c>
    </row>
    <row r="426" customFormat="false" ht="20.4" hidden="false" customHeight="false" outlineLevel="0" collapsed="false">
      <c r="A426" s="25" t="s">
        <v>609</v>
      </c>
      <c r="B426" s="30" t="s">
        <v>323</v>
      </c>
      <c r="C426" s="31" t="s">
        <v>670</v>
      </c>
      <c r="D426" s="32" t="n">
        <v>7557000</v>
      </c>
      <c r="E426" s="32" t="n">
        <v>7557000</v>
      </c>
      <c r="F426" s="33" t="n">
        <v>0</v>
      </c>
    </row>
    <row r="427" customFormat="false" ht="10.2" hidden="false" customHeight="false" outlineLevel="0" collapsed="false">
      <c r="A427" s="25" t="s">
        <v>611</v>
      </c>
      <c r="B427" s="30" t="s">
        <v>323</v>
      </c>
      <c r="C427" s="31" t="s">
        <v>671</v>
      </c>
      <c r="D427" s="32" t="n">
        <v>7557000</v>
      </c>
      <c r="E427" s="32" t="n">
        <v>7557000</v>
      </c>
      <c r="F427" s="33" t="n">
        <v>0</v>
      </c>
    </row>
    <row r="428" customFormat="false" ht="40.8" hidden="false" customHeight="false" outlineLevel="0" collapsed="false">
      <c r="A428" s="25" t="s">
        <v>613</v>
      </c>
      <c r="B428" s="30" t="s">
        <v>323</v>
      </c>
      <c r="C428" s="31" t="s">
        <v>672</v>
      </c>
      <c r="D428" s="32" t="n">
        <v>7557000</v>
      </c>
      <c r="E428" s="32" t="n">
        <v>7557000</v>
      </c>
      <c r="F428" s="33" t="n">
        <v>0</v>
      </c>
    </row>
    <row r="429" customFormat="false" ht="61.2" hidden="false" customHeight="false" outlineLevel="0" collapsed="false">
      <c r="A429" s="25" t="s">
        <v>673</v>
      </c>
      <c r="B429" s="30" t="s">
        <v>323</v>
      </c>
      <c r="C429" s="31" t="s">
        <v>674</v>
      </c>
      <c r="D429" s="32" t="n">
        <v>76000</v>
      </c>
      <c r="E429" s="32" t="n">
        <v>76000</v>
      </c>
      <c r="F429" s="33" t="n">
        <v>0</v>
      </c>
    </row>
    <row r="430" customFormat="false" ht="20.4" hidden="false" customHeight="false" outlineLevel="0" collapsed="false">
      <c r="A430" s="25" t="s">
        <v>609</v>
      </c>
      <c r="B430" s="30" t="s">
        <v>323</v>
      </c>
      <c r="C430" s="31" t="s">
        <v>675</v>
      </c>
      <c r="D430" s="32" t="n">
        <v>76000</v>
      </c>
      <c r="E430" s="32" t="n">
        <v>76000</v>
      </c>
      <c r="F430" s="33" t="n">
        <v>0</v>
      </c>
    </row>
    <row r="431" customFormat="false" ht="10.2" hidden="false" customHeight="false" outlineLevel="0" collapsed="false">
      <c r="A431" s="25" t="s">
        <v>611</v>
      </c>
      <c r="B431" s="30" t="s">
        <v>323</v>
      </c>
      <c r="C431" s="31" t="s">
        <v>676</v>
      </c>
      <c r="D431" s="32" t="n">
        <v>76000</v>
      </c>
      <c r="E431" s="32" t="n">
        <v>76000</v>
      </c>
      <c r="F431" s="33" t="n">
        <v>0</v>
      </c>
    </row>
    <row r="432" customFormat="false" ht="40.8" hidden="false" customHeight="false" outlineLevel="0" collapsed="false">
      <c r="A432" s="25" t="s">
        <v>613</v>
      </c>
      <c r="B432" s="30" t="s">
        <v>323</v>
      </c>
      <c r="C432" s="31" t="s">
        <v>677</v>
      </c>
      <c r="D432" s="32" t="n">
        <v>76000</v>
      </c>
      <c r="E432" s="32" t="n">
        <v>76000</v>
      </c>
      <c r="F432" s="33" t="n">
        <v>0</v>
      </c>
    </row>
    <row r="433" customFormat="false" ht="20.4" hidden="false" customHeight="false" outlineLevel="0" collapsed="false">
      <c r="A433" s="25" t="s">
        <v>364</v>
      </c>
      <c r="B433" s="30" t="s">
        <v>323</v>
      </c>
      <c r="C433" s="31" t="s">
        <v>678</v>
      </c>
      <c r="D433" s="32" t="n">
        <v>128191555.31</v>
      </c>
      <c r="E433" s="32" t="n">
        <v>4084503.49</v>
      </c>
      <c r="F433" s="33" t="n">
        <v>124107051.82</v>
      </c>
    </row>
    <row r="434" customFormat="false" ht="20.4" hidden="false" customHeight="false" outlineLevel="0" collapsed="false">
      <c r="A434" s="25" t="s">
        <v>595</v>
      </c>
      <c r="B434" s="30" t="s">
        <v>323</v>
      </c>
      <c r="C434" s="31" t="s">
        <v>679</v>
      </c>
      <c r="D434" s="32" t="n">
        <v>15296467.34</v>
      </c>
      <c r="E434" s="32" t="n">
        <v>2429084.94</v>
      </c>
      <c r="F434" s="33" t="n">
        <v>12867382.4</v>
      </c>
    </row>
    <row r="435" customFormat="false" ht="10.2" hidden="false" customHeight="false" outlineLevel="0" collapsed="false">
      <c r="A435" s="25" t="s">
        <v>445</v>
      </c>
      <c r="B435" s="30" t="s">
        <v>323</v>
      </c>
      <c r="C435" s="31" t="s">
        <v>680</v>
      </c>
      <c r="D435" s="32" t="n">
        <v>15296467.34</v>
      </c>
      <c r="E435" s="32" t="n">
        <v>2429084.94</v>
      </c>
      <c r="F435" s="33" t="n">
        <v>12867382.4</v>
      </c>
    </row>
    <row r="436" customFormat="false" ht="10.2" hidden="false" customHeight="false" outlineLevel="0" collapsed="false">
      <c r="A436" s="25" t="s">
        <v>681</v>
      </c>
      <c r="B436" s="30" t="s">
        <v>323</v>
      </c>
      <c r="C436" s="31" t="s">
        <v>682</v>
      </c>
      <c r="D436" s="32" t="n">
        <v>13421208.34</v>
      </c>
      <c r="E436" s="32" t="n">
        <v>2429084.94</v>
      </c>
      <c r="F436" s="33" t="n">
        <v>10992123.4</v>
      </c>
    </row>
    <row r="437" customFormat="false" ht="30.6" hidden="false" customHeight="false" outlineLevel="0" collapsed="false">
      <c r="A437" s="25" t="s">
        <v>683</v>
      </c>
      <c r="B437" s="30" t="s">
        <v>323</v>
      </c>
      <c r="C437" s="31" t="s">
        <v>684</v>
      </c>
      <c r="D437" s="32" t="n">
        <v>13421208.34</v>
      </c>
      <c r="E437" s="32" t="n">
        <v>2429084.94</v>
      </c>
      <c r="F437" s="33" t="n">
        <v>10992123.4</v>
      </c>
    </row>
    <row r="438" customFormat="false" ht="10.2" hidden="false" customHeight="false" outlineLevel="0" collapsed="false">
      <c r="A438" s="25" t="s">
        <v>447</v>
      </c>
      <c r="B438" s="30" t="s">
        <v>323</v>
      </c>
      <c r="C438" s="31" t="s">
        <v>685</v>
      </c>
      <c r="D438" s="32" t="n">
        <v>1875259</v>
      </c>
      <c r="E438" s="32" t="n">
        <v>0</v>
      </c>
      <c r="F438" s="33" t="n">
        <v>1875259</v>
      </c>
    </row>
    <row r="439" customFormat="false" ht="10.2" hidden="false" customHeight="false" outlineLevel="0" collapsed="false">
      <c r="A439" s="25" t="s">
        <v>512</v>
      </c>
      <c r="B439" s="30" t="s">
        <v>323</v>
      </c>
      <c r="C439" s="31" t="s">
        <v>686</v>
      </c>
      <c r="D439" s="32" t="n">
        <v>1875259</v>
      </c>
      <c r="E439" s="32" t="n">
        <v>0</v>
      </c>
      <c r="F439" s="33" t="n">
        <v>1875259</v>
      </c>
    </row>
    <row r="440" customFormat="false" ht="30.6" hidden="false" customHeight="false" outlineLevel="0" collapsed="false">
      <c r="A440" s="25" t="s">
        <v>687</v>
      </c>
      <c r="B440" s="30" t="s">
        <v>323</v>
      </c>
      <c r="C440" s="31" t="s">
        <v>688</v>
      </c>
      <c r="D440" s="32" t="n">
        <v>3723000</v>
      </c>
      <c r="E440" s="32" t="n">
        <v>0</v>
      </c>
      <c r="F440" s="33" t="n">
        <v>3723000</v>
      </c>
    </row>
    <row r="441" customFormat="false" ht="10.2" hidden="false" customHeight="false" outlineLevel="0" collapsed="false">
      <c r="A441" s="25" t="s">
        <v>445</v>
      </c>
      <c r="B441" s="30" t="s">
        <v>323</v>
      </c>
      <c r="C441" s="31" t="s">
        <v>689</v>
      </c>
      <c r="D441" s="32" t="n">
        <v>3723000</v>
      </c>
      <c r="E441" s="32" t="n">
        <v>0</v>
      </c>
      <c r="F441" s="33" t="n">
        <v>3723000</v>
      </c>
    </row>
    <row r="442" customFormat="false" ht="10.2" hidden="false" customHeight="false" outlineLevel="0" collapsed="false">
      <c r="A442" s="25" t="s">
        <v>577</v>
      </c>
      <c r="B442" s="30" t="s">
        <v>323</v>
      </c>
      <c r="C442" s="31" t="s">
        <v>690</v>
      </c>
      <c r="D442" s="32" t="n">
        <v>3723000</v>
      </c>
      <c r="E442" s="32" t="n">
        <v>0</v>
      </c>
      <c r="F442" s="33" t="n">
        <v>3723000</v>
      </c>
    </row>
    <row r="443" customFormat="false" ht="20.4" hidden="false" customHeight="false" outlineLevel="0" collapsed="false">
      <c r="A443" s="25" t="s">
        <v>691</v>
      </c>
      <c r="B443" s="30" t="s">
        <v>323</v>
      </c>
      <c r="C443" s="31" t="s">
        <v>692</v>
      </c>
      <c r="D443" s="32" t="n">
        <v>105852955.72</v>
      </c>
      <c r="E443" s="32" t="n">
        <v>0</v>
      </c>
      <c r="F443" s="33" t="n">
        <v>105852955.72</v>
      </c>
    </row>
    <row r="444" customFormat="false" ht="10.2" hidden="false" customHeight="false" outlineLevel="0" collapsed="false">
      <c r="A444" s="25" t="s">
        <v>445</v>
      </c>
      <c r="B444" s="30" t="s">
        <v>323</v>
      </c>
      <c r="C444" s="31" t="s">
        <v>693</v>
      </c>
      <c r="D444" s="32" t="n">
        <v>105852955.72</v>
      </c>
      <c r="E444" s="32" t="n">
        <v>0</v>
      </c>
      <c r="F444" s="33" t="n">
        <v>105852955.72</v>
      </c>
    </row>
    <row r="445" customFormat="false" ht="10.2" hidden="false" customHeight="false" outlineLevel="0" collapsed="false">
      <c r="A445" s="25" t="s">
        <v>577</v>
      </c>
      <c r="B445" s="30" t="s">
        <v>323</v>
      </c>
      <c r="C445" s="31" t="s">
        <v>694</v>
      </c>
      <c r="D445" s="32" t="n">
        <v>105852955.72</v>
      </c>
      <c r="E445" s="32" t="n">
        <v>0</v>
      </c>
      <c r="F445" s="33" t="n">
        <v>105852955.72</v>
      </c>
    </row>
    <row r="446" customFormat="false" ht="40.8" hidden="false" customHeight="false" outlineLevel="0" collapsed="false">
      <c r="A446" s="25" t="s">
        <v>695</v>
      </c>
      <c r="B446" s="30" t="s">
        <v>323</v>
      </c>
      <c r="C446" s="31" t="s">
        <v>696</v>
      </c>
      <c r="D446" s="32" t="n">
        <v>1500000</v>
      </c>
      <c r="E446" s="32" t="n">
        <v>0</v>
      </c>
      <c r="F446" s="33" t="n">
        <v>1500000</v>
      </c>
    </row>
    <row r="447" customFormat="false" ht="20.4" hidden="false" customHeight="false" outlineLevel="0" collapsed="false">
      <c r="A447" s="25" t="s">
        <v>356</v>
      </c>
      <c r="B447" s="30" t="s">
        <v>323</v>
      </c>
      <c r="C447" s="31" t="s">
        <v>697</v>
      </c>
      <c r="D447" s="32" t="n">
        <v>1250000</v>
      </c>
      <c r="E447" s="32" t="n">
        <v>0</v>
      </c>
      <c r="F447" s="33" t="n">
        <v>1250000</v>
      </c>
    </row>
    <row r="448" customFormat="false" ht="20.4" hidden="false" customHeight="false" outlineLevel="0" collapsed="false">
      <c r="A448" s="25" t="s">
        <v>358</v>
      </c>
      <c r="B448" s="30" t="s">
        <v>323</v>
      </c>
      <c r="C448" s="31" t="s">
        <v>698</v>
      </c>
      <c r="D448" s="32" t="n">
        <v>1250000</v>
      </c>
      <c r="E448" s="32" t="n">
        <v>0</v>
      </c>
      <c r="F448" s="33" t="n">
        <v>1250000</v>
      </c>
    </row>
    <row r="449" customFormat="false" ht="10.2" hidden="false" customHeight="false" outlineLevel="0" collapsed="false">
      <c r="A449" s="25" t="s">
        <v>362</v>
      </c>
      <c r="B449" s="30" t="s">
        <v>323</v>
      </c>
      <c r="C449" s="31" t="s">
        <v>699</v>
      </c>
      <c r="D449" s="32" t="n">
        <v>1250000</v>
      </c>
      <c r="E449" s="32" t="n">
        <v>0</v>
      </c>
      <c r="F449" s="33" t="n">
        <v>1250000</v>
      </c>
    </row>
    <row r="450" customFormat="false" ht="10.2" hidden="false" customHeight="false" outlineLevel="0" collapsed="false">
      <c r="A450" s="25" t="s">
        <v>445</v>
      </c>
      <c r="B450" s="30" t="s">
        <v>323</v>
      </c>
      <c r="C450" s="31" t="s">
        <v>700</v>
      </c>
      <c r="D450" s="32" t="n">
        <v>250000</v>
      </c>
      <c r="E450" s="32" t="n">
        <v>0</v>
      </c>
      <c r="F450" s="33" t="n">
        <v>250000</v>
      </c>
    </row>
    <row r="451" customFormat="false" ht="10.2" hidden="false" customHeight="false" outlineLevel="0" collapsed="false">
      <c r="A451" s="25" t="s">
        <v>701</v>
      </c>
      <c r="B451" s="30" t="s">
        <v>323</v>
      </c>
      <c r="C451" s="31" t="s">
        <v>702</v>
      </c>
      <c r="D451" s="32" t="n">
        <v>250000</v>
      </c>
      <c r="E451" s="32" t="n">
        <v>0</v>
      </c>
      <c r="F451" s="33" t="n">
        <v>250000</v>
      </c>
    </row>
    <row r="452" customFormat="false" ht="20.4" hidden="false" customHeight="false" outlineLevel="0" collapsed="false">
      <c r="A452" s="25" t="s">
        <v>366</v>
      </c>
      <c r="B452" s="30" t="s">
        <v>323</v>
      </c>
      <c r="C452" s="31" t="s">
        <v>703</v>
      </c>
      <c r="D452" s="32" t="n">
        <v>1701832.25</v>
      </c>
      <c r="E452" s="32" t="n">
        <v>1655418.55</v>
      </c>
      <c r="F452" s="33" t="n">
        <v>46413.7</v>
      </c>
    </row>
    <row r="453" customFormat="false" ht="20.4" hidden="false" customHeight="false" outlineLevel="0" collapsed="false">
      <c r="A453" s="25" t="s">
        <v>356</v>
      </c>
      <c r="B453" s="30" t="s">
        <v>323</v>
      </c>
      <c r="C453" s="31" t="s">
        <v>704</v>
      </c>
      <c r="D453" s="32" t="n">
        <v>808960</v>
      </c>
      <c r="E453" s="32" t="n">
        <v>762546.3</v>
      </c>
      <c r="F453" s="33" t="n">
        <v>46413.7</v>
      </c>
    </row>
    <row r="454" customFormat="false" ht="20.4" hidden="false" customHeight="false" outlineLevel="0" collapsed="false">
      <c r="A454" s="25" t="s">
        <v>358</v>
      </c>
      <c r="B454" s="30" t="s">
        <v>323</v>
      </c>
      <c r="C454" s="31" t="s">
        <v>705</v>
      </c>
      <c r="D454" s="32" t="n">
        <v>808960</v>
      </c>
      <c r="E454" s="32" t="n">
        <v>762546.3</v>
      </c>
      <c r="F454" s="33" t="n">
        <v>46413.7</v>
      </c>
    </row>
    <row r="455" customFormat="false" ht="20.4" hidden="false" customHeight="false" outlineLevel="0" collapsed="false">
      <c r="A455" s="25" t="s">
        <v>360</v>
      </c>
      <c r="B455" s="30" t="s">
        <v>323</v>
      </c>
      <c r="C455" s="31" t="s">
        <v>706</v>
      </c>
      <c r="D455" s="32" t="n">
        <v>64300</v>
      </c>
      <c r="E455" s="32" t="n">
        <v>64300</v>
      </c>
      <c r="F455" s="33" t="n">
        <v>0</v>
      </c>
    </row>
    <row r="456" customFormat="false" ht="10.2" hidden="false" customHeight="false" outlineLevel="0" collapsed="false">
      <c r="A456" s="25" t="s">
        <v>362</v>
      </c>
      <c r="B456" s="30" t="s">
        <v>323</v>
      </c>
      <c r="C456" s="31" t="s">
        <v>707</v>
      </c>
      <c r="D456" s="32" t="n">
        <v>744660</v>
      </c>
      <c r="E456" s="32" t="n">
        <v>698246.3</v>
      </c>
      <c r="F456" s="33" t="n">
        <v>46413.7</v>
      </c>
    </row>
    <row r="457" customFormat="false" ht="20.4" hidden="false" customHeight="false" outlineLevel="0" collapsed="false">
      <c r="A457" s="25" t="s">
        <v>609</v>
      </c>
      <c r="B457" s="30" t="s">
        <v>323</v>
      </c>
      <c r="C457" s="31" t="s">
        <v>708</v>
      </c>
      <c r="D457" s="32" t="n">
        <v>892872.25</v>
      </c>
      <c r="E457" s="32" t="n">
        <v>892872.25</v>
      </c>
      <c r="F457" s="33" t="n">
        <v>0</v>
      </c>
    </row>
    <row r="458" customFormat="false" ht="10.2" hidden="false" customHeight="false" outlineLevel="0" collapsed="false">
      <c r="A458" s="25" t="s">
        <v>611</v>
      </c>
      <c r="B458" s="30" t="s">
        <v>323</v>
      </c>
      <c r="C458" s="31" t="s">
        <v>709</v>
      </c>
      <c r="D458" s="32" t="n">
        <v>892872.25</v>
      </c>
      <c r="E458" s="32" t="n">
        <v>892872.25</v>
      </c>
      <c r="F458" s="33" t="n">
        <v>0</v>
      </c>
    </row>
    <row r="459" customFormat="false" ht="10.2" hidden="false" customHeight="false" outlineLevel="0" collapsed="false">
      <c r="A459" s="25" t="s">
        <v>615</v>
      </c>
      <c r="B459" s="30" t="s">
        <v>323</v>
      </c>
      <c r="C459" s="31" t="s">
        <v>710</v>
      </c>
      <c r="D459" s="32" t="n">
        <v>892872.25</v>
      </c>
      <c r="E459" s="32" t="n">
        <v>892872.25</v>
      </c>
      <c r="F459" s="33" t="n">
        <v>0</v>
      </c>
    </row>
    <row r="460" customFormat="false" ht="20.4" hidden="false" customHeight="false" outlineLevel="0" collapsed="false">
      <c r="A460" s="25" t="s">
        <v>711</v>
      </c>
      <c r="B460" s="30" t="s">
        <v>323</v>
      </c>
      <c r="C460" s="31" t="s">
        <v>712</v>
      </c>
      <c r="D460" s="32" t="n">
        <v>117300</v>
      </c>
      <c r="E460" s="32" t="n">
        <v>0</v>
      </c>
      <c r="F460" s="33" t="n">
        <v>117300</v>
      </c>
    </row>
    <row r="461" customFormat="false" ht="20.4" hidden="false" customHeight="false" outlineLevel="0" collapsed="false">
      <c r="A461" s="25" t="s">
        <v>356</v>
      </c>
      <c r="B461" s="30" t="s">
        <v>323</v>
      </c>
      <c r="C461" s="31" t="s">
        <v>713</v>
      </c>
      <c r="D461" s="32" t="n">
        <v>117300</v>
      </c>
      <c r="E461" s="32" t="n">
        <v>0</v>
      </c>
      <c r="F461" s="33" t="n">
        <v>117300</v>
      </c>
    </row>
    <row r="462" customFormat="false" ht="20.4" hidden="false" customHeight="false" outlineLevel="0" collapsed="false">
      <c r="A462" s="25" t="s">
        <v>358</v>
      </c>
      <c r="B462" s="30" t="s">
        <v>323</v>
      </c>
      <c r="C462" s="31" t="s">
        <v>714</v>
      </c>
      <c r="D462" s="32" t="n">
        <v>117300</v>
      </c>
      <c r="E462" s="32" t="n">
        <v>0</v>
      </c>
      <c r="F462" s="33" t="n">
        <v>117300</v>
      </c>
    </row>
    <row r="463" customFormat="false" ht="10.2" hidden="false" customHeight="false" outlineLevel="0" collapsed="false">
      <c r="A463" s="25" t="s">
        <v>362</v>
      </c>
      <c r="B463" s="30" t="s">
        <v>323</v>
      </c>
      <c r="C463" s="31" t="s">
        <v>715</v>
      </c>
      <c r="D463" s="32" t="n">
        <v>117300</v>
      </c>
      <c r="E463" s="32" t="n">
        <v>0</v>
      </c>
      <c r="F463" s="33" t="n">
        <v>117300</v>
      </c>
    </row>
    <row r="464" customFormat="false" ht="10.2" hidden="false" customHeight="false" outlineLevel="0" collapsed="false">
      <c r="A464" s="25" t="s">
        <v>716</v>
      </c>
      <c r="B464" s="30" t="s">
        <v>323</v>
      </c>
      <c r="C464" s="31" t="s">
        <v>717</v>
      </c>
      <c r="D464" s="32" t="n">
        <v>13460700</v>
      </c>
      <c r="E464" s="32" t="n">
        <v>1595110.07</v>
      </c>
      <c r="F464" s="33" t="n">
        <v>11865589.93</v>
      </c>
    </row>
    <row r="465" customFormat="false" ht="10.2" hidden="false" customHeight="false" outlineLevel="0" collapsed="false">
      <c r="A465" s="25" t="s">
        <v>718</v>
      </c>
      <c r="B465" s="30" t="s">
        <v>323</v>
      </c>
      <c r="C465" s="31" t="s">
        <v>719</v>
      </c>
      <c r="D465" s="32" t="n">
        <v>13216000</v>
      </c>
      <c r="E465" s="32" t="n">
        <v>1578111.63</v>
      </c>
      <c r="F465" s="33" t="n">
        <v>11637888.37</v>
      </c>
    </row>
    <row r="466" customFormat="false" ht="20.4" hidden="false" customHeight="false" outlineLevel="0" collapsed="false">
      <c r="A466" s="25" t="s">
        <v>364</v>
      </c>
      <c r="B466" s="30" t="s">
        <v>323</v>
      </c>
      <c r="C466" s="31" t="s">
        <v>720</v>
      </c>
      <c r="D466" s="32" t="n">
        <v>13216000</v>
      </c>
      <c r="E466" s="32" t="n">
        <v>1578111.63</v>
      </c>
      <c r="F466" s="33" t="n">
        <v>11637888.37</v>
      </c>
    </row>
    <row r="467" customFormat="false" ht="20.4" hidden="false" customHeight="false" outlineLevel="0" collapsed="false">
      <c r="A467" s="25" t="s">
        <v>721</v>
      </c>
      <c r="B467" s="30" t="s">
        <v>323</v>
      </c>
      <c r="C467" s="31" t="s">
        <v>722</v>
      </c>
      <c r="D467" s="32" t="n">
        <v>13216000</v>
      </c>
      <c r="E467" s="32" t="n">
        <v>1578111.63</v>
      </c>
      <c r="F467" s="33" t="n">
        <v>11637888.37</v>
      </c>
    </row>
    <row r="468" customFormat="false" ht="51" hidden="false" customHeight="false" outlineLevel="0" collapsed="false">
      <c r="A468" s="25" t="s">
        <v>333</v>
      </c>
      <c r="B468" s="30" t="s">
        <v>323</v>
      </c>
      <c r="C468" s="31" t="s">
        <v>723</v>
      </c>
      <c r="D468" s="32" t="n">
        <v>11610000</v>
      </c>
      <c r="E468" s="32" t="n">
        <v>1518085.25</v>
      </c>
      <c r="F468" s="33" t="n">
        <v>10091914.75</v>
      </c>
    </row>
    <row r="469" customFormat="false" ht="20.4" hidden="false" customHeight="false" outlineLevel="0" collapsed="false">
      <c r="A469" s="25" t="s">
        <v>335</v>
      </c>
      <c r="B469" s="30" t="s">
        <v>323</v>
      </c>
      <c r="C469" s="31" t="s">
        <v>724</v>
      </c>
      <c r="D469" s="32" t="n">
        <v>11610000</v>
      </c>
      <c r="E469" s="32" t="n">
        <v>1518085.25</v>
      </c>
      <c r="F469" s="33" t="n">
        <v>10091914.75</v>
      </c>
    </row>
    <row r="470" customFormat="false" ht="20.4" hidden="false" customHeight="false" outlineLevel="0" collapsed="false">
      <c r="A470" s="25" t="s">
        <v>337</v>
      </c>
      <c r="B470" s="30" t="s">
        <v>323</v>
      </c>
      <c r="C470" s="31" t="s">
        <v>725</v>
      </c>
      <c r="D470" s="32" t="n">
        <v>8917051</v>
      </c>
      <c r="E470" s="32" t="n">
        <v>1172391.75</v>
      </c>
      <c r="F470" s="33" t="n">
        <v>7744659.25</v>
      </c>
    </row>
    <row r="471" customFormat="false" ht="40.8" hidden="false" customHeight="false" outlineLevel="0" collapsed="false">
      <c r="A471" s="25" t="s">
        <v>339</v>
      </c>
      <c r="B471" s="30" t="s">
        <v>323</v>
      </c>
      <c r="C471" s="31" t="s">
        <v>726</v>
      </c>
      <c r="D471" s="32" t="n">
        <v>2692949</v>
      </c>
      <c r="E471" s="32" t="n">
        <v>345693.5</v>
      </c>
      <c r="F471" s="33" t="n">
        <v>2347255.5</v>
      </c>
    </row>
    <row r="472" customFormat="false" ht="20.4" hidden="false" customHeight="false" outlineLevel="0" collapsed="false">
      <c r="A472" s="25" t="s">
        <v>356</v>
      </c>
      <c r="B472" s="30" t="s">
        <v>323</v>
      </c>
      <c r="C472" s="31" t="s">
        <v>727</v>
      </c>
      <c r="D472" s="32" t="n">
        <v>1606000</v>
      </c>
      <c r="E472" s="32" t="n">
        <v>60026.38</v>
      </c>
      <c r="F472" s="33" t="n">
        <v>1545973.62</v>
      </c>
    </row>
    <row r="473" customFormat="false" ht="20.4" hidden="false" customHeight="false" outlineLevel="0" collapsed="false">
      <c r="A473" s="25" t="s">
        <v>358</v>
      </c>
      <c r="B473" s="30" t="s">
        <v>323</v>
      </c>
      <c r="C473" s="31" t="s">
        <v>728</v>
      </c>
      <c r="D473" s="32" t="n">
        <v>1606000</v>
      </c>
      <c r="E473" s="32" t="n">
        <v>60026.38</v>
      </c>
      <c r="F473" s="33" t="n">
        <v>1545973.62</v>
      </c>
    </row>
    <row r="474" customFormat="false" ht="20.4" hidden="false" customHeight="false" outlineLevel="0" collapsed="false">
      <c r="A474" s="25" t="s">
        <v>360</v>
      </c>
      <c r="B474" s="30" t="s">
        <v>323</v>
      </c>
      <c r="C474" s="31" t="s">
        <v>729</v>
      </c>
      <c r="D474" s="32" t="n">
        <v>425000</v>
      </c>
      <c r="E474" s="32" t="n">
        <v>5675.68</v>
      </c>
      <c r="F474" s="33" t="n">
        <v>419324.32</v>
      </c>
    </row>
    <row r="475" customFormat="false" ht="10.2" hidden="false" customHeight="false" outlineLevel="0" collapsed="false">
      <c r="A475" s="25" t="s">
        <v>362</v>
      </c>
      <c r="B475" s="30" t="s">
        <v>323</v>
      </c>
      <c r="C475" s="31" t="s">
        <v>730</v>
      </c>
      <c r="D475" s="32" t="n">
        <v>1181000</v>
      </c>
      <c r="E475" s="32" t="n">
        <v>54350.7</v>
      </c>
      <c r="F475" s="33" t="n">
        <v>1126649.3</v>
      </c>
    </row>
    <row r="476" customFormat="false" ht="10.2" hidden="false" customHeight="false" outlineLevel="0" collapsed="false">
      <c r="A476" s="25" t="s">
        <v>731</v>
      </c>
      <c r="B476" s="30" t="s">
        <v>323</v>
      </c>
      <c r="C476" s="31" t="s">
        <v>732</v>
      </c>
      <c r="D476" s="32" t="n">
        <v>244700</v>
      </c>
      <c r="E476" s="32" t="n">
        <v>16998.44</v>
      </c>
      <c r="F476" s="33" t="n">
        <v>227701.56</v>
      </c>
    </row>
    <row r="477" customFormat="false" ht="30.6" hidden="false" customHeight="false" outlineLevel="0" collapsed="false">
      <c r="A477" s="25" t="s">
        <v>568</v>
      </c>
      <c r="B477" s="30" t="s">
        <v>323</v>
      </c>
      <c r="C477" s="31" t="s">
        <v>733</v>
      </c>
      <c r="D477" s="32" t="n">
        <v>240000</v>
      </c>
      <c r="E477" s="32" t="n">
        <v>12348.44</v>
      </c>
      <c r="F477" s="33" t="n">
        <v>227651.56</v>
      </c>
    </row>
    <row r="478" customFormat="false" ht="30.6" hidden="false" customHeight="false" outlineLevel="0" collapsed="false">
      <c r="A478" s="25" t="s">
        <v>734</v>
      </c>
      <c r="B478" s="30" t="s">
        <v>323</v>
      </c>
      <c r="C478" s="31" t="s">
        <v>735</v>
      </c>
      <c r="D478" s="32" t="n">
        <v>240000</v>
      </c>
      <c r="E478" s="32" t="n">
        <v>12348.44</v>
      </c>
      <c r="F478" s="33" t="n">
        <v>227651.56</v>
      </c>
    </row>
    <row r="479" customFormat="false" ht="20.4" hidden="false" customHeight="false" outlineLevel="0" collapsed="false">
      <c r="A479" s="25" t="s">
        <v>736</v>
      </c>
      <c r="B479" s="30" t="s">
        <v>323</v>
      </c>
      <c r="C479" s="31" t="s">
        <v>737</v>
      </c>
      <c r="D479" s="32" t="n">
        <v>240000</v>
      </c>
      <c r="E479" s="32" t="n">
        <v>12348.44</v>
      </c>
      <c r="F479" s="33" t="n">
        <v>227651.56</v>
      </c>
    </row>
    <row r="480" customFormat="false" ht="20.4" hidden="false" customHeight="false" outlineLevel="0" collapsed="false">
      <c r="A480" s="25" t="s">
        <v>738</v>
      </c>
      <c r="B480" s="30" t="s">
        <v>323</v>
      </c>
      <c r="C480" s="31" t="s">
        <v>739</v>
      </c>
      <c r="D480" s="32" t="n">
        <v>240000</v>
      </c>
      <c r="E480" s="32" t="n">
        <v>12348.44</v>
      </c>
      <c r="F480" s="33" t="n">
        <v>227651.56</v>
      </c>
    </row>
    <row r="481" customFormat="false" ht="20.4" hidden="false" customHeight="false" outlineLevel="0" collapsed="false">
      <c r="A481" s="25" t="s">
        <v>356</v>
      </c>
      <c r="B481" s="30" t="s">
        <v>323</v>
      </c>
      <c r="C481" s="31" t="s">
        <v>740</v>
      </c>
      <c r="D481" s="32" t="n">
        <v>240000</v>
      </c>
      <c r="E481" s="32" t="n">
        <v>12348.44</v>
      </c>
      <c r="F481" s="33" t="n">
        <v>227651.56</v>
      </c>
    </row>
    <row r="482" customFormat="false" ht="20.4" hidden="false" customHeight="false" outlineLevel="0" collapsed="false">
      <c r="A482" s="25" t="s">
        <v>358</v>
      </c>
      <c r="B482" s="30" t="s">
        <v>323</v>
      </c>
      <c r="C482" s="31" t="s">
        <v>741</v>
      </c>
      <c r="D482" s="32" t="n">
        <v>240000</v>
      </c>
      <c r="E482" s="32" t="n">
        <v>12348.44</v>
      </c>
      <c r="F482" s="33" t="n">
        <v>227651.56</v>
      </c>
    </row>
    <row r="483" customFormat="false" ht="10.2" hidden="false" customHeight="false" outlineLevel="0" collapsed="false">
      <c r="A483" s="25" t="s">
        <v>362</v>
      </c>
      <c r="B483" s="30" t="s">
        <v>323</v>
      </c>
      <c r="C483" s="31" t="s">
        <v>742</v>
      </c>
      <c r="D483" s="32" t="n">
        <v>240000</v>
      </c>
      <c r="E483" s="32" t="n">
        <v>12348.44</v>
      </c>
      <c r="F483" s="33" t="n">
        <v>227651.56</v>
      </c>
    </row>
    <row r="484" customFormat="false" ht="20.4" hidden="false" customHeight="false" outlineLevel="0" collapsed="false">
      <c r="A484" s="25" t="s">
        <v>364</v>
      </c>
      <c r="B484" s="30" t="s">
        <v>323</v>
      </c>
      <c r="C484" s="31" t="s">
        <v>743</v>
      </c>
      <c r="D484" s="32" t="n">
        <v>4700</v>
      </c>
      <c r="E484" s="32" t="n">
        <v>4650</v>
      </c>
      <c r="F484" s="33" t="n">
        <v>50</v>
      </c>
    </row>
    <row r="485" customFormat="false" ht="20.4" hidden="false" customHeight="false" outlineLevel="0" collapsed="false">
      <c r="A485" s="25" t="s">
        <v>366</v>
      </c>
      <c r="B485" s="30" t="s">
        <v>323</v>
      </c>
      <c r="C485" s="31" t="s">
        <v>744</v>
      </c>
      <c r="D485" s="32" t="n">
        <v>4700</v>
      </c>
      <c r="E485" s="32" t="n">
        <v>4650</v>
      </c>
      <c r="F485" s="33" t="n">
        <v>50</v>
      </c>
    </row>
    <row r="486" customFormat="false" ht="20.4" hidden="false" customHeight="false" outlineLevel="0" collapsed="false">
      <c r="A486" s="25" t="s">
        <v>356</v>
      </c>
      <c r="B486" s="30" t="s">
        <v>323</v>
      </c>
      <c r="C486" s="31" t="s">
        <v>745</v>
      </c>
      <c r="D486" s="32" t="n">
        <v>4700</v>
      </c>
      <c r="E486" s="32" t="n">
        <v>4650</v>
      </c>
      <c r="F486" s="33" t="n">
        <v>50</v>
      </c>
    </row>
    <row r="487" customFormat="false" ht="20.4" hidden="false" customHeight="false" outlineLevel="0" collapsed="false">
      <c r="A487" s="25" t="s">
        <v>358</v>
      </c>
      <c r="B487" s="30" t="s">
        <v>323</v>
      </c>
      <c r="C487" s="31" t="s">
        <v>746</v>
      </c>
      <c r="D487" s="32" t="n">
        <v>4700</v>
      </c>
      <c r="E487" s="32" t="n">
        <v>4650</v>
      </c>
      <c r="F487" s="33" t="n">
        <v>50</v>
      </c>
    </row>
    <row r="488" customFormat="false" ht="10.2" hidden="false" customHeight="false" outlineLevel="0" collapsed="false">
      <c r="A488" s="25" t="s">
        <v>362</v>
      </c>
      <c r="B488" s="30" t="s">
        <v>323</v>
      </c>
      <c r="C488" s="31" t="s">
        <v>747</v>
      </c>
      <c r="D488" s="32" t="n">
        <v>4700</v>
      </c>
      <c r="E488" s="32" t="n">
        <v>4650</v>
      </c>
      <c r="F488" s="33" t="n">
        <v>50</v>
      </c>
    </row>
    <row r="489" customFormat="false" ht="20.4" hidden="false" customHeight="false" outlineLevel="0" collapsed="false">
      <c r="A489" s="25" t="s">
        <v>748</v>
      </c>
      <c r="B489" s="30" t="s">
        <v>323</v>
      </c>
      <c r="C489" s="31" t="s">
        <v>749</v>
      </c>
      <c r="D489" s="32" t="n">
        <v>35111260</v>
      </c>
      <c r="E489" s="32" t="n">
        <v>2908941.95</v>
      </c>
      <c r="F489" s="33" t="n">
        <v>32202318.05</v>
      </c>
    </row>
    <row r="490" customFormat="false" ht="30.6" hidden="false" customHeight="false" outlineLevel="0" collapsed="false">
      <c r="A490" s="25" t="s">
        <v>750</v>
      </c>
      <c r="B490" s="30" t="s">
        <v>323</v>
      </c>
      <c r="C490" s="31" t="s">
        <v>751</v>
      </c>
      <c r="D490" s="32" t="n">
        <v>34735260</v>
      </c>
      <c r="E490" s="32" t="n">
        <v>2908941.95</v>
      </c>
      <c r="F490" s="33" t="n">
        <v>31826318.05</v>
      </c>
    </row>
    <row r="491" customFormat="false" ht="30.6" hidden="false" customHeight="false" outlineLevel="0" collapsed="false">
      <c r="A491" s="25" t="s">
        <v>568</v>
      </c>
      <c r="B491" s="30" t="s">
        <v>323</v>
      </c>
      <c r="C491" s="31" t="s">
        <v>752</v>
      </c>
      <c r="D491" s="32" t="n">
        <v>34394500</v>
      </c>
      <c r="E491" s="32" t="n">
        <v>2568182.36</v>
      </c>
      <c r="F491" s="33" t="n">
        <v>31826317.64</v>
      </c>
    </row>
    <row r="492" customFormat="false" ht="20.4" hidden="false" customHeight="false" outlineLevel="0" collapsed="false">
      <c r="A492" s="25" t="s">
        <v>753</v>
      </c>
      <c r="B492" s="30" t="s">
        <v>323</v>
      </c>
      <c r="C492" s="31" t="s">
        <v>754</v>
      </c>
      <c r="D492" s="32" t="n">
        <v>16329000</v>
      </c>
      <c r="E492" s="32" t="n">
        <v>0</v>
      </c>
      <c r="F492" s="33" t="n">
        <v>16329000</v>
      </c>
    </row>
    <row r="493" customFormat="false" ht="30.6" hidden="false" customHeight="false" outlineLevel="0" collapsed="false">
      <c r="A493" s="25" t="s">
        <v>755</v>
      </c>
      <c r="B493" s="30" t="s">
        <v>323</v>
      </c>
      <c r="C493" s="31" t="s">
        <v>756</v>
      </c>
      <c r="D493" s="32" t="n">
        <v>16329000</v>
      </c>
      <c r="E493" s="32" t="n">
        <v>0</v>
      </c>
      <c r="F493" s="33" t="n">
        <v>16329000</v>
      </c>
    </row>
    <row r="494" customFormat="false" ht="10.2" hidden="false" customHeight="false" outlineLevel="0" collapsed="false">
      <c r="A494" s="25" t="s">
        <v>380</v>
      </c>
      <c r="B494" s="30" t="s">
        <v>323</v>
      </c>
      <c r="C494" s="31" t="s">
        <v>757</v>
      </c>
      <c r="D494" s="32" t="n">
        <v>16329000</v>
      </c>
      <c r="E494" s="32" t="n">
        <v>0</v>
      </c>
      <c r="F494" s="33" t="n">
        <v>16329000</v>
      </c>
    </row>
    <row r="495" customFormat="false" ht="20.4" hidden="false" customHeight="false" outlineLevel="0" collapsed="false">
      <c r="A495" s="25" t="s">
        <v>356</v>
      </c>
      <c r="B495" s="30" t="s">
        <v>323</v>
      </c>
      <c r="C495" s="31" t="s">
        <v>758</v>
      </c>
      <c r="D495" s="32" t="n">
        <v>16329000</v>
      </c>
      <c r="E495" s="32" t="n">
        <v>0</v>
      </c>
      <c r="F495" s="33" t="n">
        <v>16329000</v>
      </c>
    </row>
    <row r="496" customFormat="false" ht="20.4" hidden="false" customHeight="false" outlineLevel="0" collapsed="false">
      <c r="A496" s="25" t="s">
        <v>358</v>
      </c>
      <c r="B496" s="30" t="s">
        <v>323</v>
      </c>
      <c r="C496" s="31" t="s">
        <v>759</v>
      </c>
      <c r="D496" s="32" t="n">
        <v>16329000</v>
      </c>
      <c r="E496" s="32" t="n">
        <v>0</v>
      </c>
      <c r="F496" s="33" t="n">
        <v>16329000</v>
      </c>
    </row>
    <row r="497" customFormat="false" ht="10.2" hidden="false" customHeight="false" outlineLevel="0" collapsed="false">
      <c r="A497" s="25" t="s">
        <v>362</v>
      </c>
      <c r="B497" s="30" t="s">
        <v>323</v>
      </c>
      <c r="C497" s="31" t="s">
        <v>760</v>
      </c>
      <c r="D497" s="32" t="n">
        <v>16329000</v>
      </c>
      <c r="E497" s="32" t="n">
        <v>0</v>
      </c>
      <c r="F497" s="33" t="n">
        <v>16329000</v>
      </c>
    </row>
    <row r="498" customFormat="false" ht="40.8" hidden="false" customHeight="false" outlineLevel="0" collapsed="false">
      <c r="A498" s="25" t="s">
        <v>570</v>
      </c>
      <c r="B498" s="30" t="s">
        <v>323</v>
      </c>
      <c r="C498" s="31" t="s">
        <v>761</v>
      </c>
      <c r="D498" s="32" t="n">
        <v>16605500</v>
      </c>
      <c r="E498" s="32" t="n">
        <v>2555362.86</v>
      </c>
      <c r="F498" s="33" t="n">
        <v>14050137.14</v>
      </c>
    </row>
    <row r="499" customFormat="false" ht="61.2" hidden="false" customHeight="false" outlineLevel="0" collapsed="false">
      <c r="A499" s="25" t="s">
        <v>572</v>
      </c>
      <c r="B499" s="30" t="s">
        <v>323</v>
      </c>
      <c r="C499" s="31" t="s">
        <v>762</v>
      </c>
      <c r="D499" s="32" t="n">
        <v>123500</v>
      </c>
      <c r="E499" s="32" t="n">
        <v>0</v>
      </c>
      <c r="F499" s="33" t="n">
        <v>123500</v>
      </c>
    </row>
    <row r="500" customFormat="false" ht="10.2" hidden="false" customHeight="false" outlineLevel="0" collapsed="false">
      <c r="A500" s="25" t="s">
        <v>763</v>
      </c>
      <c r="B500" s="30" t="s">
        <v>323</v>
      </c>
      <c r="C500" s="31" t="s">
        <v>764</v>
      </c>
      <c r="D500" s="32" t="n">
        <v>123500</v>
      </c>
      <c r="E500" s="32" t="n">
        <v>0</v>
      </c>
      <c r="F500" s="33" t="n">
        <v>123500</v>
      </c>
    </row>
    <row r="501" customFormat="false" ht="20.4" hidden="false" customHeight="false" outlineLevel="0" collapsed="false">
      <c r="A501" s="25" t="s">
        <v>356</v>
      </c>
      <c r="B501" s="30" t="s">
        <v>323</v>
      </c>
      <c r="C501" s="31" t="s">
        <v>765</v>
      </c>
      <c r="D501" s="32" t="n">
        <v>123500</v>
      </c>
      <c r="E501" s="32" t="n">
        <v>0</v>
      </c>
      <c r="F501" s="33" t="n">
        <v>123500</v>
      </c>
    </row>
    <row r="502" customFormat="false" ht="20.4" hidden="false" customHeight="false" outlineLevel="0" collapsed="false">
      <c r="A502" s="25" t="s">
        <v>358</v>
      </c>
      <c r="B502" s="30" t="s">
        <v>323</v>
      </c>
      <c r="C502" s="31" t="s">
        <v>766</v>
      </c>
      <c r="D502" s="32" t="n">
        <v>123500</v>
      </c>
      <c r="E502" s="32" t="n">
        <v>0</v>
      </c>
      <c r="F502" s="33" t="n">
        <v>123500</v>
      </c>
    </row>
    <row r="503" customFormat="false" ht="10.2" hidden="false" customHeight="false" outlineLevel="0" collapsed="false">
      <c r="A503" s="25" t="s">
        <v>362</v>
      </c>
      <c r="B503" s="30" t="s">
        <v>323</v>
      </c>
      <c r="C503" s="31" t="s">
        <v>767</v>
      </c>
      <c r="D503" s="32" t="n">
        <v>123500</v>
      </c>
      <c r="E503" s="32" t="n">
        <v>0</v>
      </c>
      <c r="F503" s="33" t="n">
        <v>123500</v>
      </c>
    </row>
    <row r="504" customFormat="false" ht="30.6" hidden="false" customHeight="false" outlineLevel="0" collapsed="false">
      <c r="A504" s="25" t="s">
        <v>768</v>
      </c>
      <c r="B504" s="30" t="s">
        <v>323</v>
      </c>
      <c r="C504" s="31" t="s">
        <v>769</v>
      </c>
      <c r="D504" s="32" t="n">
        <v>795000</v>
      </c>
      <c r="E504" s="32" t="n">
        <v>0</v>
      </c>
      <c r="F504" s="33" t="n">
        <v>795000</v>
      </c>
    </row>
    <row r="505" customFormat="false" ht="20.4" hidden="false" customHeight="false" outlineLevel="0" collapsed="false">
      <c r="A505" s="25" t="s">
        <v>770</v>
      </c>
      <c r="B505" s="30" t="s">
        <v>323</v>
      </c>
      <c r="C505" s="31" t="s">
        <v>771</v>
      </c>
      <c r="D505" s="32" t="n">
        <v>795000</v>
      </c>
      <c r="E505" s="32" t="n">
        <v>0</v>
      </c>
      <c r="F505" s="33" t="n">
        <v>795000</v>
      </c>
    </row>
    <row r="506" customFormat="false" ht="20.4" hidden="false" customHeight="false" outlineLevel="0" collapsed="false">
      <c r="A506" s="25" t="s">
        <v>356</v>
      </c>
      <c r="B506" s="30" t="s">
        <v>323</v>
      </c>
      <c r="C506" s="31" t="s">
        <v>772</v>
      </c>
      <c r="D506" s="32" t="n">
        <v>795000</v>
      </c>
      <c r="E506" s="32" t="n">
        <v>0</v>
      </c>
      <c r="F506" s="33" t="n">
        <v>795000</v>
      </c>
    </row>
    <row r="507" customFormat="false" ht="20.4" hidden="false" customHeight="false" outlineLevel="0" collapsed="false">
      <c r="A507" s="25" t="s">
        <v>358</v>
      </c>
      <c r="B507" s="30" t="s">
        <v>323</v>
      </c>
      <c r="C507" s="31" t="s">
        <v>773</v>
      </c>
      <c r="D507" s="32" t="n">
        <v>795000</v>
      </c>
      <c r="E507" s="32" t="n">
        <v>0</v>
      </c>
      <c r="F507" s="33" t="n">
        <v>795000</v>
      </c>
    </row>
    <row r="508" customFormat="false" ht="10.2" hidden="false" customHeight="false" outlineLevel="0" collapsed="false">
      <c r="A508" s="25" t="s">
        <v>362</v>
      </c>
      <c r="B508" s="30" t="s">
        <v>323</v>
      </c>
      <c r="C508" s="31" t="s">
        <v>774</v>
      </c>
      <c r="D508" s="32" t="n">
        <v>795000</v>
      </c>
      <c r="E508" s="32" t="n">
        <v>0</v>
      </c>
      <c r="F508" s="33" t="n">
        <v>795000</v>
      </c>
    </row>
    <row r="509" customFormat="false" ht="40.8" hidden="false" customHeight="false" outlineLevel="0" collapsed="false">
      <c r="A509" s="25" t="s">
        <v>775</v>
      </c>
      <c r="B509" s="30" t="s">
        <v>323</v>
      </c>
      <c r="C509" s="31" t="s">
        <v>776</v>
      </c>
      <c r="D509" s="32" t="n">
        <v>15687000</v>
      </c>
      <c r="E509" s="32" t="n">
        <v>2555362.86</v>
      </c>
      <c r="F509" s="33" t="n">
        <v>13131637.14</v>
      </c>
    </row>
    <row r="510" customFormat="false" ht="10.2" hidden="false" customHeight="false" outlineLevel="0" collapsed="false">
      <c r="A510" s="25" t="s">
        <v>763</v>
      </c>
      <c r="B510" s="30" t="s">
        <v>323</v>
      </c>
      <c r="C510" s="31" t="s">
        <v>777</v>
      </c>
      <c r="D510" s="32" t="n">
        <v>15687000</v>
      </c>
      <c r="E510" s="32" t="n">
        <v>2555362.86</v>
      </c>
      <c r="F510" s="33" t="n">
        <v>13131637.14</v>
      </c>
    </row>
    <row r="511" customFormat="false" ht="51" hidden="false" customHeight="false" outlineLevel="0" collapsed="false">
      <c r="A511" s="25" t="s">
        <v>333</v>
      </c>
      <c r="B511" s="30" t="s">
        <v>323</v>
      </c>
      <c r="C511" s="31" t="s">
        <v>778</v>
      </c>
      <c r="D511" s="32" t="n">
        <v>13678219</v>
      </c>
      <c r="E511" s="32" t="n">
        <v>2304365.28</v>
      </c>
      <c r="F511" s="33" t="n">
        <v>11373853.72</v>
      </c>
    </row>
    <row r="512" customFormat="false" ht="10.2" hidden="false" customHeight="false" outlineLevel="0" collapsed="false">
      <c r="A512" s="25" t="s">
        <v>636</v>
      </c>
      <c r="B512" s="30" t="s">
        <v>323</v>
      </c>
      <c r="C512" s="31" t="s">
        <v>779</v>
      </c>
      <c r="D512" s="32" t="n">
        <v>13678219</v>
      </c>
      <c r="E512" s="32" t="n">
        <v>2304365.28</v>
      </c>
      <c r="F512" s="33" t="n">
        <v>11373853.72</v>
      </c>
    </row>
    <row r="513" customFormat="false" ht="10.2" hidden="false" customHeight="false" outlineLevel="0" collapsed="false">
      <c r="A513" s="25" t="s">
        <v>638</v>
      </c>
      <c r="B513" s="30" t="s">
        <v>323</v>
      </c>
      <c r="C513" s="31" t="s">
        <v>780</v>
      </c>
      <c r="D513" s="32" t="n">
        <v>10502473</v>
      </c>
      <c r="E513" s="32" t="n">
        <v>1813906.02</v>
      </c>
      <c r="F513" s="33" t="n">
        <v>8688566.98</v>
      </c>
    </row>
    <row r="514" customFormat="false" ht="20.4" hidden="false" customHeight="false" outlineLevel="0" collapsed="false">
      <c r="A514" s="25" t="s">
        <v>640</v>
      </c>
      <c r="B514" s="30" t="s">
        <v>323</v>
      </c>
      <c r="C514" s="31" t="s">
        <v>781</v>
      </c>
      <c r="D514" s="32" t="n">
        <v>4000</v>
      </c>
      <c r="E514" s="32" t="n">
        <v>0</v>
      </c>
      <c r="F514" s="33" t="n">
        <v>4000</v>
      </c>
    </row>
    <row r="515" customFormat="false" ht="30.6" hidden="false" customHeight="false" outlineLevel="0" collapsed="false">
      <c r="A515" s="25" t="s">
        <v>642</v>
      </c>
      <c r="B515" s="30" t="s">
        <v>323</v>
      </c>
      <c r="C515" s="31" t="s">
        <v>782</v>
      </c>
      <c r="D515" s="32" t="n">
        <v>3171746</v>
      </c>
      <c r="E515" s="32" t="n">
        <v>490459.26</v>
      </c>
      <c r="F515" s="33" t="n">
        <v>2681286.74</v>
      </c>
    </row>
    <row r="516" customFormat="false" ht="20.4" hidden="false" customHeight="false" outlineLevel="0" collapsed="false">
      <c r="A516" s="25" t="s">
        <v>356</v>
      </c>
      <c r="B516" s="30" t="s">
        <v>323</v>
      </c>
      <c r="C516" s="31" t="s">
        <v>783</v>
      </c>
      <c r="D516" s="32" t="n">
        <v>1973781</v>
      </c>
      <c r="E516" s="32" t="n">
        <v>245891.58</v>
      </c>
      <c r="F516" s="33" t="n">
        <v>1727889.42</v>
      </c>
    </row>
    <row r="517" customFormat="false" ht="20.4" hidden="false" customHeight="false" outlineLevel="0" collapsed="false">
      <c r="A517" s="25" t="s">
        <v>358</v>
      </c>
      <c r="B517" s="30" t="s">
        <v>323</v>
      </c>
      <c r="C517" s="31" t="s">
        <v>784</v>
      </c>
      <c r="D517" s="32" t="n">
        <v>1973781</v>
      </c>
      <c r="E517" s="32" t="n">
        <v>245891.58</v>
      </c>
      <c r="F517" s="33" t="n">
        <v>1727889.42</v>
      </c>
    </row>
    <row r="518" customFormat="false" ht="20.4" hidden="false" customHeight="false" outlineLevel="0" collapsed="false">
      <c r="A518" s="25" t="s">
        <v>360</v>
      </c>
      <c r="B518" s="30" t="s">
        <v>323</v>
      </c>
      <c r="C518" s="31" t="s">
        <v>785</v>
      </c>
      <c r="D518" s="32" t="n">
        <v>900402</v>
      </c>
      <c r="E518" s="32" t="n">
        <v>148665.38</v>
      </c>
      <c r="F518" s="33" t="n">
        <v>751736.62</v>
      </c>
    </row>
    <row r="519" customFormat="false" ht="10.2" hidden="false" customHeight="false" outlineLevel="0" collapsed="false">
      <c r="A519" s="25" t="s">
        <v>362</v>
      </c>
      <c r="B519" s="30" t="s">
        <v>323</v>
      </c>
      <c r="C519" s="31" t="s">
        <v>786</v>
      </c>
      <c r="D519" s="32" t="n">
        <v>1073379</v>
      </c>
      <c r="E519" s="32" t="n">
        <v>97226.2</v>
      </c>
      <c r="F519" s="33" t="n">
        <v>976152.8</v>
      </c>
    </row>
    <row r="520" customFormat="false" ht="10.2" hidden="false" customHeight="false" outlineLevel="0" collapsed="false">
      <c r="A520" s="25" t="s">
        <v>445</v>
      </c>
      <c r="B520" s="30" t="s">
        <v>323</v>
      </c>
      <c r="C520" s="31" t="s">
        <v>787</v>
      </c>
      <c r="D520" s="32" t="n">
        <v>35000</v>
      </c>
      <c r="E520" s="32" t="n">
        <v>5106</v>
      </c>
      <c r="F520" s="33" t="n">
        <v>29894</v>
      </c>
    </row>
    <row r="521" customFormat="false" ht="10.2" hidden="false" customHeight="false" outlineLevel="0" collapsed="false">
      <c r="A521" s="25" t="s">
        <v>447</v>
      </c>
      <c r="B521" s="30" t="s">
        <v>323</v>
      </c>
      <c r="C521" s="31" t="s">
        <v>788</v>
      </c>
      <c r="D521" s="32" t="n">
        <v>35000</v>
      </c>
      <c r="E521" s="32" t="n">
        <v>5106</v>
      </c>
      <c r="F521" s="33" t="n">
        <v>29894</v>
      </c>
    </row>
    <row r="522" customFormat="false" ht="20.4" hidden="false" customHeight="false" outlineLevel="0" collapsed="false">
      <c r="A522" s="25" t="s">
        <v>449</v>
      </c>
      <c r="B522" s="30" t="s">
        <v>323</v>
      </c>
      <c r="C522" s="31" t="s">
        <v>789</v>
      </c>
      <c r="D522" s="32" t="n">
        <v>25000</v>
      </c>
      <c r="E522" s="32" t="n">
        <v>3024</v>
      </c>
      <c r="F522" s="33" t="n">
        <v>21976</v>
      </c>
    </row>
    <row r="523" customFormat="false" ht="10.2" hidden="false" customHeight="false" outlineLevel="0" collapsed="false">
      <c r="A523" s="25" t="s">
        <v>790</v>
      </c>
      <c r="B523" s="30" t="s">
        <v>323</v>
      </c>
      <c r="C523" s="31" t="s">
        <v>791</v>
      </c>
      <c r="D523" s="32" t="n">
        <v>10000</v>
      </c>
      <c r="E523" s="32" t="n">
        <v>2082</v>
      </c>
      <c r="F523" s="33" t="n">
        <v>7918</v>
      </c>
    </row>
    <row r="524" customFormat="false" ht="30.6" hidden="false" customHeight="false" outlineLevel="0" collapsed="false">
      <c r="A524" s="25" t="s">
        <v>792</v>
      </c>
      <c r="B524" s="30" t="s">
        <v>323</v>
      </c>
      <c r="C524" s="31" t="s">
        <v>793</v>
      </c>
      <c r="D524" s="32" t="n">
        <v>920000</v>
      </c>
      <c r="E524" s="32" t="n">
        <v>12819.5</v>
      </c>
      <c r="F524" s="33" t="n">
        <v>907180.5</v>
      </c>
    </row>
    <row r="525" customFormat="false" ht="61.2" hidden="false" customHeight="false" outlineLevel="0" collapsed="false">
      <c r="A525" s="25" t="s">
        <v>794</v>
      </c>
      <c r="B525" s="30" t="s">
        <v>323</v>
      </c>
      <c r="C525" s="31" t="s">
        <v>795</v>
      </c>
      <c r="D525" s="32" t="n">
        <v>920000</v>
      </c>
      <c r="E525" s="32" t="n">
        <v>12819.5</v>
      </c>
      <c r="F525" s="33" t="n">
        <v>907180.5</v>
      </c>
    </row>
    <row r="526" customFormat="false" ht="10.2" hidden="false" customHeight="false" outlineLevel="0" collapsed="false">
      <c r="A526" s="25" t="s">
        <v>380</v>
      </c>
      <c r="B526" s="30" t="s">
        <v>323</v>
      </c>
      <c r="C526" s="31" t="s">
        <v>796</v>
      </c>
      <c r="D526" s="32" t="n">
        <v>920000</v>
      </c>
      <c r="E526" s="32" t="n">
        <v>12819.5</v>
      </c>
      <c r="F526" s="33" t="n">
        <v>907180.5</v>
      </c>
    </row>
    <row r="527" customFormat="false" ht="20.4" hidden="false" customHeight="false" outlineLevel="0" collapsed="false">
      <c r="A527" s="25" t="s">
        <v>356</v>
      </c>
      <c r="B527" s="30" t="s">
        <v>323</v>
      </c>
      <c r="C527" s="31" t="s">
        <v>797</v>
      </c>
      <c r="D527" s="32" t="n">
        <v>920000</v>
      </c>
      <c r="E527" s="32" t="n">
        <v>12819.5</v>
      </c>
      <c r="F527" s="33" t="n">
        <v>907180.5</v>
      </c>
    </row>
    <row r="528" customFormat="false" ht="20.4" hidden="false" customHeight="false" outlineLevel="0" collapsed="false">
      <c r="A528" s="25" t="s">
        <v>358</v>
      </c>
      <c r="B528" s="30" t="s">
        <v>323</v>
      </c>
      <c r="C528" s="31" t="s">
        <v>798</v>
      </c>
      <c r="D528" s="32" t="n">
        <v>920000</v>
      </c>
      <c r="E528" s="32" t="n">
        <v>12819.5</v>
      </c>
      <c r="F528" s="33" t="n">
        <v>907180.5</v>
      </c>
    </row>
    <row r="529" customFormat="false" ht="20.4" hidden="false" customHeight="false" outlineLevel="0" collapsed="false">
      <c r="A529" s="25" t="s">
        <v>360</v>
      </c>
      <c r="B529" s="30" t="s">
        <v>323</v>
      </c>
      <c r="C529" s="31" t="s">
        <v>799</v>
      </c>
      <c r="D529" s="32" t="n">
        <v>200000</v>
      </c>
      <c r="E529" s="32" t="n">
        <v>12819.5</v>
      </c>
      <c r="F529" s="33" t="n">
        <v>187180.5</v>
      </c>
    </row>
    <row r="530" customFormat="false" ht="10.2" hidden="false" customHeight="false" outlineLevel="0" collapsed="false">
      <c r="A530" s="25" t="s">
        <v>362</v>
      </c>
      <c r="B530" s="30" t="s">
        <v>323</v>
      </c>
      <c r="C530" s="31" t="s">
        <v>800</v>
      </c>
      <c r="D530" s="32" t="n">
        <v>720000</v>
      </c>
      <c r="E530" s="32" t="n">
        <v>0</v>
      </c>
      <c r="F530" s="33" t="n">
        <v>720000</v>
      </c>
    </row>
    <row r="531" customFormat="false" ht="30.6" hidden="false" customHeight="false" outlineLevel="0" collapsed="false">
      <c r="A531" s="25" t="s">
        <v>734</v>
      </c>
      <c r="B531" s="30" t="s">
        <v>323</v>
      </c>
      <c r="C531" s="31" t="s">
        <v>801</v>
      </c>
      <c r="D531" s="32" t="n">
        <v>540000</v>
      </c>
      <c r="E531" s="32" t="n">
        <v>0</v>
      </c>
      <c r="F531" s="33" t="n">
        <v>540000</v>
      </c>
    </row>
    <row r="532" customFormat="false" ht="30.6" hidden="false" customHeight="false" outlineLevel="0" collapsed="false">
      <c r="A532" s="25" t="s">
        <v>802</v>
      </c>
      <c r="B532" s="30" t="s">
        <v>323</v>
      </c>
      <c r="C532" s="31" t="s">
        <v>803</v>
      </c>
      <c r="D532" s="32" t="n">
        <v>540000</v>
      </c>
      <c r="E532" s="32" t="n">
        <v>0</v>
      </c>
      <c r="F532" s="33" t="n">
        <v>540000</v>
      </c>
    </row>
    <row r="533" customFormat="false" ht="30.6" hidden="false" customHeight="false" outlineLevel="0" collapsed="false">
      <c r="A533" s="25" t="s">
        <v>804</v>
      </c>
      <c r="B533" s="30" t="s">
        <v>323</v>
      </c>
      <c r="C533" s="31" t="s">
        <v>805</v>
      </c>
      <c r="D533" s="32" t="n">
        <v>540000</v>
      </c>
      <c r="E533" s="32" t="n">
        <v>0</v>
      </c>
      <c r="F533" s="33" t="n">
        <v>540000</v>
      </c>
    </row>
    <row r="534" customFormat="false" ht="20.4" hidden="false" customHeight="false" outlineLevel="0" collapsed="false">
      <c r="A534" s="25" t="s">
        <v>356</v>
      </c>
      <c r="B534" s="30" t="s">
        <v>323</v>
      </c>
      <c r="C534" s="31" t="s">
        <v>806</v>
      </c>
      <c r="D534" s="32" t="n">
        <v>540000</v>
      </c>
      <c r="E534" s="32" t="n">
        <v>0</v>
      </c>
      <c r="F534" s="33" t="n">
        <v>540000</v>
      </c>
    </row>
    <row r="535" customFormat="false" ht="20.4" hidden="false" customHeight="false" outlineLevel="0" collapsed="false">
      <c r="A535" s="25" t="s">
        <v>358</v>
      </c>
      <c r="B535" s="30" t="s">
        <v>323</v>
      </c>
      <c r="C535" s="31" t="s">
        <v>807</v>
      </c>
      <c r="D535" s="32" t="n">
        <v>540000</v>
      </c>
      <c r="E535" s="32" t="n">
        <v>0</v>
      </c>
      <c r="F535" s="33" t="n">
        <v>540000</v>
      </c>
    </row>
    <row r="536" customFormat="false" ht="10.2" hidden="false" customHeight="false" outlineLevel="0" collapsed="false">
      <c r="A536" s="25" t="s">
        <v>362</v>
      </c>
      <c r="B536" s="30" t="s">
        <v>323</v>
      </c>
      <c r="C536" s="31" t="s">
        <v>808</v>
      </c>
      <c r="D536" s="32" t="n">
        <v>540000</v>
      </c>
      <c r="E536" s="32" t="n">
        <v>0</v>
      </c>
      <c r="F536" s="33" t="n">
        <v>540000</v>
      </c>
    </row>
    <row r="537" customFormat="false" ht="20.4" hidden="false" customHeight="false" outlineLevel="0" collapsed="false">
      <c r="A537" s="25" t="s">
        <v>364</v>
      </c>
      <c r="B537" s="30" t="s">
        <v>323</v>
      </c>
      <c r="C537" s="31" t="s">
        <v>809</v>
      </c>
      <c r="D537" s="32" t="n">
        <v>340760</v>
      </c>
      <c r="E537" s="32" t="n">
        <v>340759.59</v>
      </c>
      <c r="F537" s="33" t="n">
        <v>0.409999999974389</v>
      </c>
    </row>
    <row r="538" customFormat="false" ht="20.4" hidden="false" customHeight="false" outlineLevel="0" collapsed="false">
      <c r="A538" s="25" t="s">
        <v>366</v>
      </c>
      <c r="B538" s="30" t="s">
        <v>323</v>
      </c>
      <c r="C538" s="31" t="s">
        <v>810</v>
      </c>
      <c r="D538" s="32" t="n">
        <v>340760</v>
      </c>
      <c r="E538" s="32" t="n">
        <v>340759.59</v>
      </c>
      <c r="F538" s="33" t="n">
        <v>0.409999999974389</v>
      </c>
    </row>
    <row r="539" customFormat="false" ht="20.4" hidden="false" customHeight="false" outlineLevel="0" collapsed="false">
      <c r="A539" s="25" t="s">
        <v>356</v>
      </c>
      <c r="B539" s="30" t="s">
        <v>323</v>
      </c>
      <c r="C539" s="31" t="s">
        <v>811</v>
      </c>
      <c r="D539" s="32" t="n">
        <v>340760</v>
      </c>
      <c r="E539" s="32" t="n">
        <v>340759.59</v>
      </c>
      <c r="F539" s="33" t="n">
        <v>0.409999999974389</v>
      </c>
    </row>
    <row r="540" customFormat="false" ht="20.4" hidden="false" customHeight="false" outlineLevel="0" collapsed="false">
      <c r="A540" s="25" t="s">
        <v>358</v>
      </c>
      <c r="B540" s="30" t="s">
        <v>323</v>
      </c>
      <c r="C540" s="31" t="s">
        <v>812</v>
      </c>
      <c r="D540" s="32" t="n">
        <v>340760</v>
      </c>
      <c r="E540" s="32" t="n">
        <v>340759.59</v>
      </c>
      <c r="F540" s="33" t="n">
        <v>0.409999999974389</v>
      </c>
    </row>
    <row r="541" customFormat="false" ht="10.2" hidden="false" customHeight="false" outlineLevel="0" collapsed="false">
      <c r="A541" s="25" t="s">
        <v>362</v>
      </c>
      <c r="B541" s="30" t="s">
        <v>323</v>
      </c>
      <c r="C541" s="31" t="s">
        <v>813</v>
      </c>
      <c r="D541" s="32" t="n">
        <v>340760</v>
      </c>
      <c r="E541" s="32" t="n">
        <v>340759.59</v>
      </c>
      <c r="F541" s="33" t="n">
        <v>0.409999999974389</v>
      </c>
    </row>
    <row r="542" customFormat="false" ht="20.4" hidden="false" customHeight="false" outlineLevel="0" collapsed="false">
      <c r="A542" s="25" t="s">
        <v>814</v>
      </c>
      <c r="B542" s="30" t="s">
        <v>323</v>
      </c>
      <c r="C542" s="31" t="s">
        <v>815</v>
      </c>
      <c r="D542" s="32" t="n">
        <v>376000</v>
      </c>
      <c r="E542" s="32" t="n">
        <v>0</v>
      </c>
      <c r="F542" s="33" t="n">
        <v>376000</v>
      </c>
    </row>
    <row r="543" customFormat="false" ht="30.6" hidden="false" customHeight="false" outlineLevel="0" collapsed="false">
      <c r="A543" s="25" t="s">
        <v>568</v>
      </c>
      <c r="B543" s="30" t="s">
        <v>323</v>
      </c>
      <c r="C543" s="31" t="s">
        <v>816</v>
      </c>
      <c r="D543" s="32" t="n">
        <v>376000</v>
      </c>
      <c r="E543" s="32" t="n">
        <v>0</v>
      </c>
      <c r="F543" s="33" t="n">
        <v>376000</v>
      </c>
    </row>
    <row r="544" customFormat="false" ht="20.4" hidden="false" customHeight="false" outlineLevel="0" collapsed="false">
      <c r="A544" s="25" t="s">
        <v>817</v>
      </c>
      <c r="B544" s="30" t="s">
        <v>323</v>
      </c>
      <c r="C544" s="31" t="s">
        <v>818</v>
      </c>
      <c r="D544" s="32" t="n">
        <v>376000</v>
      </c>
      <c r="E544" s="32" t="n">
        <v>0</v>
      </c>
      <c r="F544" s="33" t="n">
        <v>376000</v>
      </c>
    </row>
    <row r="545" customFormat="false" ht="20.4" hidden="false" customHeight="false" outlineLevel="0" collapsed="false">
      <c r="A545" s="25" t="s">
        <v>819</v>
      </c>
      <c r="B545" s="30" t="s">
        <v>323</v>
      </c>
      <c r="C545" s="31" t="s">
        <v>820</v>
      </c>
      <c r="D545" s="32" t="n">
        <v>376000</v>
      </c>
      <c r="E545" s="32" t="n">
        <v>0</v>
      </c>
      <c r="F545" s="33" t="n">
        <v>376000</v>
      </c>
    </row>
    <row r="546" customFormat="false" ht="10.2" hidden="false" customHeight="false" outlineLevel="0" collapsed="false">
      <c r="A546" s="25" t="s">
        <v>380</v>
      </c>
      <c r="B546" s="30" t="s">
        <v>323</v>
      </c>
      <c r="C546" s="31" t="s">
        <v>821</v>
      </c>
      <c r="D546" s="32" t="n">
        <v>376000</v>
      </c>
      <c r="E546" s="32" t="n">
        <v>0</v>
      </c>
      <c r="F546" s="33" t="n">
        <v>376000</v>
      </c>
    </row>
    <row r="547" customFormat="false" ht="20.4" hidden="false" customHeight="false" outlineLevel="0" collapsed="false">
      <c r="A547" s="25" t="s">
        <v>356</v>
      </c>
      <c r="B547" s="30" t="s">
        <v>323</v>
      </c>
      <c r="C547" s="31" t="s">
        <v>822</v>
      </c>
      <c r="D547" s="32" t="n">
        <v>376000</v>
      </c>
      <c r="E547" s="32" t="n">
        <v>0</v>
      </c>
      <c r="F547" s="33" t="n">
        <v>376000</v>
      </c>
    </row>
    <row r="548" customFormat="false" ht="20.4" hidden="false" customHeight="false" outlineLevel="0" collapsed="false">
      <c r="A548" s="25" t="s">
        <v>358</v>
      </c>
      <c r="B548" s="30" t="s">
        <v>323</v>
      </c>
      <c r="C548" s="31" t="s">
        <v>823</v>
      </c>
      <c r="D548" s="32" t="n">
        <v>376000</v>
      </c>
      <c r="E548" s="32" t="n">
        <v>0</v>
      </c>
      <c r="F548" s="33" t="n">
        <v>376000</v>
      </c>
    </row>
    <row r="549" customFormat="false" ht="10.2" hidden="false" customHeight="false" outlineLevel="0" collapsed="false">
      <c r="A549" s="25" t="s">
        <v>362</v>
      </c>
      <c r="B549" s="30" t="s">
        <v>323</v>
      </c>
      <c r="C549" s="31" t="s">
        <v>824</v>
      </c>
      <c r="D549" s="32" t="n">
        <v>376000</v>
      </c>
      <c r="E549" s="32" t="n">
        <v>0</v>
      </c>
      <c r="F549" s="33" t="n">
        <v>376000</v>
      </c>
    </row>
    <row r="550" customFormat="false" ht="10.2" hidden="false" customHeight="false" outlineLevel="0" collapsed="false">
      <c r="A550" s="25" t="s">
        <v>825</v>
      </c>
      <c r="B550" s="30" t="s">
        <v>323</v>
      </c>
      <c r="C550" s="31" t="s">
        <v>826</v>
      </c>
      <c r="D550" s="32" t="n">
        <v>349275059</v>
      </c>
      <c r="E550" s="32" t="n">
        <v>47980554.26</v>
      </c>
      <c r="F550" s="33" t="n">
        <v>301294504.74</v>
      </c>
    </row>
    <row r="551" customFormat="false" ht="10.2" hidden="false" customHeight="false" outlineLevel="0" collapsed="false">
      <c r="A551" s="25" t="s">
        <v>827</v>
      </c>
      <c r="B551" s="30" t="s">
        <v>323</v>
      </c>
      <c r="C551" s="31" t="s">
        <v>828</v>
      </c>
      <c r="D551" s="32" t="n">
        <v>15000</v>
      </c>
      <c r="E551" s="32" t="n">
        <v>0</v>
      </c>
      <c r="F551" s="33" t="n">
        <v>15000</v>
      </c>
    </row>
    <row r="552" customFormat="false" ht="40.8" hidden="false" customHeight="false" outlineLevel="0" collapsed="false">
      <c r="A552" s="25" t="s">
        <v>829</v>
      </c>
      <c r="B552" s="30" t="s">
        <v>323</v>
      </c>
      <c r="C552" s="31" t="s">
        <v>830</v>
      </c>
      <c r="D552" s="32" t="n">
        <v>10000</v>
      </c>
      <c r="E552" s="32" t="n">
        <v>0</v>
      </c>
      <c r="F552" s="33" t="n">
        <v>10000</v>
      </c>
    </row>
    <row r="553" customFormat="false" ht="20.4" hidden="false" customHeight="false" outlineLevel="0" collapsed="false">
      <c r="A553" s="25" t="s">
        <v>831</v>
      </c>
      <c r="B553" s="30" t="s">
        <v>323</v>
      </c>
      <c r="C553" s="31" t="s">
        <v>832</v>
      </c>
      <c r="D553" s="32" t="n">
        <v>10000</v>
      </c>
      <c r="E553" s="32" t="n">
        <v>0</v>
      </c>
      <c r="F553" s="33" t="n">
        <v>10000</v>
      </c>
    </row>
    <row r="554" customFormat="false" ht="30.6" hidden="false" customHeight="false" outlineLevel="0" collapsed="false">
      <c r="A554" s="25" t="s">
        <v>833</v>
      </c>
      <c r="B554" s="30" t="s">
        <v>323</v>
      </c>
      <c r="C554" s="31" t="s">
        <v>834</v>
      </c>
      <c r="D554" s="32" t="n">
        <v>10000</v>
      </c>
      <c r="E554" s="32" t="n">
        <v>0</v>
      </c>
      <c r="F554" s="33" t="n">
        <v>10000</v>
      </c>
    </row>
    <row r="555" customFormat="false" ht="51" hidden="false" customHeight="false" outlineLevel="0" collapsed="false">
      <c r="A555" s="25" t="s">
        <v>835</v>
      </c>
      <c r="B555" s="30" t="s">
        <v>323</v>
      </c>
      <c r="C555" s="31" t="s">
        <v>836</v>
      </c>
      <c r="D555" s="32" t="n">
        <v>10000</v>
      </c>
      <c r="E555" s="32" t="n">
        <v>0</v>
      </c>
      <c r="F555" s="33" t="n">
        <v>10000</v>
      </c>
    </row>
    <row r="556" customFormat="false" ht="20.4" hidden="false" customHeight="false" outlineLevel="0" collapsed="false">
      <c r="A556" s="25" t="s">
        <v>356</v>
      </c>
      <c r="B556" s="30" t="s">
        <v>323</v>
      </c>
      <c r="C556" s="31" t="s">
        <v>837</v>
      </c>
      <c r="D556" s="32" t="n">
        <v>10000</v>
      </c>
      <c r="E556" s="32" t="n">
        <v>0</v>
      </c>
      <c r="F556" s="33" t="n">
        <v>10000</v>
      </c>
    </row>
    <row r="557" customFormat="false" ht="20.4" hidden="false" customHeight="false" outlineLevel="0" collapsed="false">
      <c r="A557" s="25" t="s">
        <v>358</v>
      </c>
      <c r="B557" s="30" t="s">
        <v>323</v>
      </c>
      <c r="C557" s="31" t="s">
        <v>838</v>
      </c>
      <c r="D557" s="32" t="n">
        <v>10000</v>
      </c>
      <c r="E557" s="32" t="n">
        <v>0</v>
      </c>
      <c r="F557" s="33" t="n">
        <v>10000</v>
      </c>
    </row>
    <row r="558" customFormat="false" ht="10.2" hidden="false" customHeight="false" outlineLevel="0" collapsed="false">
      <c r="A558" s="25" t="s">
        <v>362</v>
      </c>
      <c r="B558" s="30" t="s">
        <v>323</v>
      </c>
      <c r="C558" s="31" t="s">
        <v>839</v>
      </c>
      <c r="D558" s="32" t="n">
        <v>10000</v>
      </c>
      <c r="E558" s="32" t="n">
        <v>0</v>
      </c>
      <c r="F558" s="33" t="n">
        <v>10000</v>
      </c>
    </row>
    <row r="559" customFormat="false" ht="20.4" hidden="false" customHeight="false" outlineLevel="0" collapsed="false">
      <c r="A559" s="25" t="s">
        <v>364</v>
      </c>
      <c r="B559" s="30" t="s">
        <v>323</v>
      </c>
      <c r="C559" s="31" t="s">
        <v>840</v>
      </c>
      <c r="D559" s="32" t="n">
        <v>5000</v>
      </c>
      <c r="E559" s="32" t="n">
        <v>0</v>
      </c>
      <c r="F559" s="33" t="n">
        <v>5000</v>
      </c>
    </row>
    <row r="560" customFormat="false" ht="20.4" hidden="false" customHeight="false" outlineLevel="0" collapsed="false">
      <c r="A560" s="25" t="s">
        <v>366</v>
      </c>
      <c r="B560" s="30" t="s">
        <v>323</v>
      </c>
      <c r="C560" s="31" t="s">
        <v>841</v>
      </c>
      <c r="D560" s="32" t="n">
        <v>5000</v>
      </c>
      <c r="E560" s="32" t="n">
        <v>0</v>
      </c>
      <c r="F560" s="33" t="n">
        <v>5000</v>
      </c>
    </row>
    <row r="561" customFormat="false" ht="20.4" hidden="false" customHeight="false" outlineLevel="0" collapsed="false">
      <c r="A561" s="25" t="s">
        <v>356</v>
      </c>
      <c r="B561" s="30" t="s">
        <v>323</v>
      </c>
      <c r="C561" s="31" t="s">
        <v>842</v>
      </c>
      <c r="D561" s="32" t="n">
        <v>5000</v>
      </c>
      <c r="E561" s="32" t="n">
        <v>0</v>
      </c>
      <c r="F561" s="33" t="n">
        <v>5000</v>
      </c>
    </row>
    <row r="562" customFormat="false" ht="20.4" hidden="false" customHeight="false" outlineLevel="0" collapsed="false">
      <c r="A562" s="25" t="s">
        <v>358</v>
      </c>
      <c r="B562" s="30" t="s">
        <v>323</v>
      </c>
      <c r="C562" s="31" t="s">
        <v>843</v>
      </c>
      <c r="D562" s="32" t="n">
        <v>5000</v>
      </c>
      <c r="E562" s="32" t="n">
        <v>0</v>
      </c>
      <c r="F562" s="33" t="n">
        <v>5000</v>
      </c>
    </row>
    <row r="563" customFormat="false" ht="10.2" hidden="false" customHeight="false" outlineLevel="0" collapsed="false">
      <c r="A563" s="25" t="s">
        <v>362</v>
      </c>
      <c r="B563" s="30" t="s">
        <v>323</v>
      </c>
      <c r="C563" s="31" t="s">
        <v>844</v>
      </c>
      <c r="D563" s="32" t="n">
        <v>5000</v>
      </c>
      <c r="E563" s="32" t="n">
        <v>0</v>
      </c>
      <c r="F563" s="33" t="n">
        <v>5000</v>
      </c>
    </row>
    <row r="564" customFormat="false" ht="10.2" hidden="false" customHeight="false" outlineLevel="0" collapsed="false">
      <c r="A564" s="25" t="s">
        <v>845</v>
      </c>
      <c r="B564" s="30" t="s">
        <v>323</v>
      </c>
      <c r="C564" s="31" t="s">
        <v>846</v>
      </c>
      <c r="D564" s="32" t="n">
        <v>327830699</v>
      </c>
      <c r="E564" s="32" t="n">
        <v>44618499</v>
      </c>
      <c r="F564" s="33" t="n">
        <v>283212200</v>
      </c>
    </row>
    <row r="565" customFormat="false" ht="40.8" hidden="false" customHeight="false" outlineLevel="0" collapsed="false">
      <c r="A565" s="25" t="s">
        <v>829</v>
      </c>
      <c r="B565" s="30" t="s">
        <v>323</v>
      </c>
      <c r="C565" s="31" t="s">
        <v>847</v>
      </c>
      <c r="D565" s="32" t="n">
        <v>290640700</v>
      </c>
      <c r="E565" s="32" t="n">
        <v>41800000</v>
      </c>
      <c r="F565" s="33" t="n">
        <v>248840700</v>
      </c>
    </row>
    <row r="566" customFormat="false" ht="20.4" hidden="false" customHeight="false" outlineLevel="0" collapsed="false">
      <c r="A566" s="25" t="s">
        <v>848</v>
      </c>
      <c r="B566" s="30" t="s">
        <v>323</v>
      </c>
      <c r="C566" s="31" t="s">
        <v>849</v>
      </c>
      <c r="D566" s="32" t="n">
        <v>290640700</v>
      </c>
      <c r="E566" s="32" t="n">
        <v>41800000</v>
      </c>
      <c r="F566" s="33" t="n">
        <v>248840700</v>
      </c>
    </row>
    <row r="567" customFormat="false" ht="20.4" hidden="false" customHeight="false" outlineLevel="0" collapsed="false">
      <c r="A567" s="25" t="s">
        <v>850</v>
      </c>
      <c r="B567" s="30" t="s">
        <v>323</v>
      </c>
      <c r="C567" s="31" t="s">
        <v>851</v>
      </c>
      <c r="D567" s="32" t="n">
        <v>290640700</v>
      </c>
      <c r="E567" s="32" t="n">
        <v>41800000</v>
      </c>
      <c r="F567" s="33" t="n">
        <v>248840700</v>
      </c>
    </row>
    <row r="568" customFormat="false" ht="10.2" hidden="false" customHeight="false" outlineLevel="0" collapsed="false">
      <c r="A568" s="25" t="s">
        <v>633</v>
      </c>
      <c r="B568" s="30" t="s">
        <v>323</v>
      </c>
      <c r="C568" s="31" t="s">
        <v>852</v>
      </c>
      <c r="D568" s="32" t="n">
        <v>235178700</v>
      </c>
      <c r="E568" s="32" t="n">
        <v>41800000</v>
      </c>
      <c r="F568" s="33" t="n">
        <v>193378700</v>
      </c>
    </row>
    <row r="569" customFormat="false" ht="20.4" hidden="false" customHeight="false" outlineLevel="0" collapsed="false">
      <c r="A569" s="25" t="s">
        <v>609</v>
      </c>
      <c r="B569" s="30" t="s">
        <v>323</v>
      </c>
      <c r="C569" s="31" t="s">
        <v>853</v>
      </c>
      <c r="D569" s="32" t="n">
        <v>235178700</v>
      </c>
      <c r="E569" s="32" t="n">
        <v>41800000</v>
      </c>
      <c r="F569" s="33" t="n">
        <v>193378700</v>
      </c>
    </row>
    <row r="570" customFormat="false" ht="10.2" hidden="false" customHeight="false" outlineLevel="0" collapsed="false">
      <c r="A570" s="25" t="s">
        <v>611</v>
      </c>
      <c r="B570" s="30" t="s">
        <v>323</v>
      </c>
      <c r="C570" s="31" t="s">
        <v>854</v>
      </c>
      <c r="D570" s="32" t="n">
        <v>235178700</v>
      </c>
      <c r="E570" s="32" t="n">
        <v>41800000</v>
      </c>
      <c r="F570" s="33" t="n">
        <v>193378700</v>
      </c>
    </row>
    <row r="571" customFormat="false" ht="40.8" hidden="false" customHeight="false" outlineLevel="0" collapsed="false">
      <c r="A571" s="25" t="s">
        <v>613</v>
      </c>
      <c r="B571" s="30" t="s">
        <v>323</v>
      </c>
      <c r="C571" s="31" t="s">
        <v>855</v>
      </c>
      <c r="D571" s="32" t="n">
        <v>235178700</v>
      </c>
      <c r="E571" s="32" t="n">
        <v>41800000</v>
      </c>
      <c r="F571" s="33" t="n">
        <v>193378700</v>
      </c>
    </row>
    <row r="572" customFormat="false" ht="30.6" hidden="false" customHeight="false" outlineLevel="0" collapsed="false">
      <c r="A572" s="25" t="s">
        <v>856</v>
      </c>
      <c r="B572" s="30" t="s">
        <v>323</v>
      </c>
      <c r="C572" s="31" t="s">
        <v>857</v>
      </c>
      <c r="D572" s="32" t="n">
        <v>42927000</v>
      </c>
      <c r="E572" s="32" t="n">
        <v>0</v>
      </c>
      <c r="F572" s="33" t="n">
        <v>42927000</v>
      </c>
    </row>
    <row r="573" customFormat="false" ht="20.4" hidden="false" customHeight="false" outlineLevel="0" collapsed="false">
      <c r="A573" s="25" t="s">
        <v>356</v>
      </c>
      <c r="B573" s="30" t="s">
        <v>323</v>
      </c>
      <c r="C573" s="31" t="s">
        <v>858</v>
      </c>
      <c r="D573" s="32" t="n">
        <v>42927000</v>
      </c>
      <c r="E573" s="32" t="n">
        <v>0</v>
      </c>
      <c r="F573" s="33" t="n">
        <v>42927000</v>
      </c>
    </row>
    <row r="574" customFormat="false" ht="20.4" hidden="false" customHeight="false" outlineLevel="0" collapsed="false">
      <c r="A574" s="25" t="s">
        <v>358</v>
      </c>
      <c r="B574" s="30" t="s">
        <v>323</v>
      </c>
      <c r="C574" s="31" t="s">
        <v>859</v>
      </c>
      <c r="D574" s="32" t="n">
        <v>42927000</v>
      </c>
      <c r="E574" s="32" t="n">
        <v>0</v>
      </c>
      <c r="F574" s="33" t="n">
        <v>42927000</v>
      </c>
    </row>
    <row r="575" customFormat="false" ht="10.2" hidden="false" customHeight="false" outlineLevel="0" collapsed="false">
      <c r="A575" s="25" t="s">
        <v>362</v>
      </c>
      <c r="B575" s="30" t="s">
        <v>323</v>
      </c>
      <c r="C575" s="31" t="s">
        <v>860</v>
      </c>
      <c r="D575" s="32" t="n">
        <v>42927000</v>
      </c>
      <c r="E575" s="32" t="n">
        <v>0</v>
      </c>
      <c r="F575" s="33" t="n">
        <v>42927000</v>
      </c>
    </row>
    <row r="576" customFormat="false" ht="30.6" hidden="false" customHeight="false" outlineLevel="0" collapsed="false">
      <c r="A576" s="25" t="s">
        <v>861</v>
      </c>
      <c r="B576" s="30" t="s">
        <v>323</v>
      </c>
      <c r="C576" s="31" t="s">
        <v>862</v>
      </c>
      <c r="D576" s="32" t="n">
        <v>12535000</v>
      </c>
      <c r="E576" s="32" t="n">
        <v>0</v>
      </c>
      <c r="F576" s="33" t="n">
        <v>12535000</v>
      </c>
    </row>
    <row r="577" customFormat="false" ht="20.4" hidden="false" customHeight="false" outlineLevel="0" collapsed="false">
      <c r="A577" s="25" t="s">
        <v>356</v>
      </c>
      <c r="B577" s="30" t="s">
        <v>323</v>
      </c>
      <c r="C577" s="31" t="s">
        <v>863</v>
      </c>
      <c r="D577" s="32" t="n">
        <v>12535000</v>
      </c>
      <c r="E577" s="32" t="n">
        <v>0</v>
      </c>
      <c r="F577" s="33" t="n">
        <v>12535000</v>
      </c>
    </row>
    <row r="578" customFormat="false" ht="20.4" hidden="false" customHeight="false" outlineLevel="0" collapsed="false">
      <c r="A578" s="25" t="s">
        <v>358</v>
      </c>
      <c r="B578" s="30" t="s">
        <v>323</v>
      </c>
      <c r="C578" s="31" t="s">
        <v>864</v>
      </c>
      <c r="D578" s="32" t="n">
        <v>12535000</v>
      </c>
      <c r="E578" s="32" t="n">
        <v>0</v>
      </c>
      <c r="F578" s="33" t="n">
        <v>12535000</v>
      </c>
    </row>
    <row r="579" customFormat="false" ht="10.2" hidden="false" customHeight="false" outlineLevel="0" collapsed="false">
      <c r="A579" s="25" t="s">
        <v>362</v>
      </c>
      <c r="B579" s="30" t="s">
        <v>323</v>
      </c>
      <c r="C579" s="31" t="s">
        <v>865</v>
      </c>
      <c r="D579" s="32" t="n">
        <v>12535000</v>
      </c>
      <c r="E579" s="32" t="n">
        <v>0</v>
      </c>
      <c r="F579" s="33" t="n">
        <v>12535000</v>
      </c>
    </row>
    <row r="580" customFormat="false" ht="30.6" hidden="false" customHeight="false" outlineLevel="0" collapsed="false">
      <c r="A580" s="25" t="s">
        <v>471</v>
      </c>
      <c r="B580" s="30" t="s">
        <v>323</v>
      </c>
      <c r="C580" s="31" t="s">
        <v>866</v>
      </c>
      <c r="D580" s="32" t="n">
        <v>34371500</v>
      </c>
      <c r="E580" s="32" t="n">
        <v>0</v>
      </c>
      <c r="F580" s="33" t="n">
        <v>34371500</v>
      </c>
    </row>
    <row r="581" customFormat="false" ht="10.2" hidden="false" customHeight="false" outlineLevel="0" collapsed="false">
      <c r="A581" s="25" t="s">
        <v>473</v>
      </c>
      <c r="B581" s="30" t="s">
        <v>323</v>
      </c>
      <c r="C581" s="31" t="s">
        <v>867</v>
      </c>
      <c r="D581" s="32" t="n">
        <v>34371500</v>
      </c>
      <c r="E581" s="32" t="n">
        <v>0</v>
      </c>
      <c r="F581" s="33" t="n">
        <v>34371500</v>
      </c>
    </row>
    <row r="582" customFormat="false" ht="20.4" hidden="false" customHeight="false" outlineLevel="0" collapsed="false">
      <c r="A582" s="25" t="s">
        <v>868</v>
      </c>
      <c r="B582" s="30" t="s">
        <v>323</v>
      </c>
      <c r="C582" s="31" t="s">
        <v>869</v>
      </c>
      <c r="D582" s="32" t="n">
        <v>34371500</v>
      </c>
      <c r="E582" s="32" t="n">
        <v>0</v>
      </c>
      <c r="F582" s="33" t="n">
        <v>34371500</v>
      </c>
    </row>
    <row r="583" customFormat="false" ht="20.4" hidden="false" customHeight="false" outlineLevel="0" collapsed="false">
      <c r="A583" s="25" t="s">
        <v>870</v>
      </c>
      <c r="B583" s="30" t="s">
        <v>323</v>
      </c>
      <c r="C583" s="31" t="s">
        <v>871</v>
      </c>
      <c r="D583" s="32" t="n">
        <v>34371500</v>
      </c>
      <c r="E583" s="32" t="n">
        <v>0</v>
      </c>
      <c r="F583" s="33" t="n">
        <v>34371500</v>
      </c>
    </row>
    <row r="584" customFormat="false" ht="20.4" hidden="false" customHeight="false" outlineLevel="0" collapsed="false">
      <c r="A584" s="25" t="s">
        <v>356</v>
      </c>
      <c r="B584" s="30" t="s">
        <v>323</v>
      </c>
      <c r="C584" s="31" t="s">
        <v>872</v>
      </c>
      <c r="D584" s="32" t="n">
        <v>34371500</v>
      </c>
      <c r="E584" s="32" t="n">
        <v>0</v>
      </c>
      <c r="F584" s="33" t="n">
        <v>34371500</v>
      </c>
    </row>
    <row r="585" customFormat="false" ht="20.4" hidden="false" customHeight="false" outlineLevel="0" collapsed="false">
      <c r="A585" s="25" t="s">
        <v>358</v>
      </c>
      <c r="B585" s="30" t="s">
        <v>323</v>
      </c>
      <c r="C585" s="31" t="s">
        <v>873</v>
      </c>
      <c r="D585" s="32" t="n">
        <v>34371500</v>
      </c>
      <c r="E585" s="32" t="n">
        <v>0</v>
      </c>
      <c r="F585" s="33" t="n">
        <v>34371500</v>
      </c>
    </row>
    <row r="586" customFormat="false" ht="10.2" hidden="false" customHeight="false" outlineLevel="0" collapsed="false">
      <c r="A586" s="25" t="s">
        <v>362</v>
      </c>
      <c r="B586" s="30" t="s">
        <v>323</v>
      </c>
      <c r="C586" s="31" t="s">
        <v>874</v>
      </c>
      <c r="D586" s="32" t="n">
        <v>34371500</v>
      </c>
      <c r="E586" s="32" t="n">
        <v>0</v>
      </c>
      <c r="F586" s="33" t="n">
        <v>34371500</v>
      </c>
    </row>
    <row r="587" customFormat="false" ht="20.4" hidden="false" customHeight="false" outlineLevel="0" collapsed="false">
      <c r="A587" s="25" t="s">
        <v>364</v>
      </c>
      <c r="B587" s="30" t="s">
        <v>323</v>
      </c>
      <c r="C587" s="31" t="s">
        <v>875</v>
      </c>
      <c r="D587" s="32" t="n">
        <v>2818499</v>
      </c>
      <c r="E587" s="32" t="n">
        <v>2818499</v>
      </c>
      <c r="F587" s="33" t="n">
        <v>0</v>
      </c>
    </row>
    <row r="588" customFormat="false" ht="20.4" hidden="false" customHeight="false" outlineLevel="0" collapsed="false">
      <c r="A588" s="25" t="s">
        <v>366</v>
      </c>
      <c r="B588" s="30" t="s">
        <v>323</v>
      </c>
      <c r="C588" s="31" t="s">
        <v>876</v>
      </c>
      <c r="D588" s="32" t="n">
        <v>2818499</v>
      </c>
      <c r="E588" s="32" t="n">
        <v>2818499</v>
      </c>
      <c r="F588" s="33" t="n">
        <v>0</v>
      </c>
    </row>
    <row r="589" customFormat="false" ht="20.4" hidden="false" customHeight="false" outlineLevel="0" collapsed="false">
      <c r="A589" s="25" t="s">
        <v>609</v>
      </c>
      <c r="B589" s="30" t="s">
        <v>323</v>
      </c>
      <c r="C589" s="31" t="s">
        <v>877</v>
      </c>
      <c r="D589" s="32" t="n">
        <v>2818499</v>
      </c>
      <c r="E589" s="32" t="n">
        <v>2818499</v>
      </c>
      <c r="F589" s="33" t="n">
        <v>0</v>
      </c>
    </row>
    <row r="590" customFormat="false" ht="10.2" hidden="false" customHeight="false" outlineLevel="0" collapsed="false">
      <c r="A590" s="25" t="s">
        <v>611</v>
      </c>
      <c r="B590" s="30" t="s">
        <v>323</v>
      </c>
      <c r="C590" s="31" t="s">
        <v>878</v>
      </c>
      <c r="D590" s="32" t="n">
        <v>2818499</v>
      </c>
      <c r="E590" s="32" t="n">
        <v>2818499</v>
      </c>
      <c r="F590" s="33" t="n">
        <v>0</v>
      </c>
    </row>
    <row r="591" customFormat="false" ht="10.2" hidden="false" customHeight="false" outlineLevel="0" collapsed="false">
      <c r="A591" s="25" t="s">
        <v>615</v>
      </c>
      <c r="B591" s="30" t="s">
        <v>323</v>
      </c>
      <c r="C591" s="31" t="s">
        <v>879</v>
      </c>
      <c r="D591" s="32" t="n">
        <v>2818499</v>
      </c>
      <c r="E591" s="32" t="n">
        <v>2818499</v>
      </c>
      <c r="F591" s="33" t="n">
        <v>0</v>
      </c>
    </row>
    <row r="592" customFormat="false" ht="10.2" hidden="false" customHeight="false" outlineLevel="0" collapsed="false">
      <c r="A592" s="25" t="s">
        <v>880</v>
      </c>
      <c r="B592" s="30" t="s">
        <v>323</v>
      </c>
      <c r="C592" s="31" t="s">
        <v>881</v>
      </c>
      <c r="D592" s="32" t="n">
        <v>7080660</v>
      </c>
      <c r="E592" s="32" t="n">
        <v>1189523.19</v>
      </c>
      <c r="F592" s="33" t="n">
        <v>5891136.81</v>
      </c>
    </row>
    <row r="593" customFormat="false" ht="30.6" hidden="false" customHeight="false" outlineLevel="0" collapsed="false">
      <c r="A593" s="25" t="s">
        <v>514</v>
      </c>
      <c r="B593" s="30" t="s">
        <v>323</v>
      </c>
      <c r="C593" s="31" t="s">
        <v>882</v>
      </c>
      <c r="D593" s="32" t="n">
        <v>6600000</v>
      </c>
      <c r="E593" s="32" t="n">
        <v>760865.84</v>
      </c>
      <c r="F593" s="33" t="n">
        <v>5839134.16</v>
      </c>
    </row>
    <row r="594" customFormat="false" ht="61.2" hidden="false" customHeight="false" outlineLevel="0" collapsed="false">
      <c r="A594" s="25" t="s">
        <v>659</v>
      </c>
      <c r="B594" s="30" t="s">
        <v>323</v>
      </c>
      <c r="C594" s="31" t="s">
        <v>883</v>
      </c>
      <c r="D594" s="32" t="n">
        <v>1600000</v>
      </c>
      <c r="E594" s="32" t="n">
        <v>0</v>
      </c>
      <c r="F594" s="33" t="n">
        <v>1600000</v>
      </c>
    </row>
    <row r="595" customFormat="false" ht="51" hidden="false" customHeight="false" outlineLevel="0" collapsed="false">
      <c r="A595" s="25" t="s">
        <v>884</v>
      </c>
      <c r="B595" s="30" t="s">
        <v>323</v>
      </c>
      <c r="C595" s="31" t="s">
        <v>885</v>
      </c>
      <c r="D595" s="32" t="n">
        <v>1600000</v>
      </c>
      <c r="E595" s="32" t="n">
        <v>0</v>
      </c>
      <c r="F595" s="33" t="n">
        <v>1600000</v>
      </c>
    </row>
    <row r="596" customFormat="false" ht="61.2" hidden="false" customHeight="false" outlineLevel="0" collapsed="false">
      <c r="A596" s="25" t="s">
        <v>886</v>
      </c>
      <c r="B596" s="30" t="s">
        <v>323</v>
      </c>
      <c r="C596" s="31" t="s">
        <v>887</v>
      </c>
      <c r="D596" s="32" t="n">
        <v>1238000</v>
      </c>
      <c r="E596" s="32" t="n">
        <v>0</v>
      </c>
      <c r="F596" s="33" t="n">
        <v>1238000</v>
      </c>
    </row>
    <row r="597" customFormat="false" ht="20.4" hidden="false" customHeight="false" outlineLevel="0" collapsed="false">
      <c r="A597" s="25" t="s">
        <v>609</v>
      </c>
      <c r="B597" s="30" t="s">
        <v>323</v>
      </c>
      <c r="C597" s="31" t="s">
        <v>888</v>
      </c>
      <c r="D597" s="32" t="n">
        <v>1238000</v>
      </c>
      <c r="E597" s="32" t="n">
        <v>0</v>
      </c>
      <c r="F597" s="33" t="n">
        <v>1238000</v>
      </c>
    </row>
    <row r="598" customFormat="false" ht="10.2" hidden="false" customHeight="false" outlineLevel="0" collapsed="false">
      <c r="A598" s="25" t="s">
        <v>611</v>
      </c>
      <c r="B598" s="30" t="s">
        <v>323</v>
      </c>
      <c r="C598" s="31" t="s">
        <v>889</v>
      </c>
      <c r="D598" s="32" t="n">
        <v>1238000</v>
      </c>
      <c r="E598" s="32" t="n">
        <v>0</v>
      </c>
      <c r="F598" s="33" t="n">
        <v>1238000</v>
      </c>
    </row>
    <row r="599" customFormat="false" ht="10.2" hidden="false" customHeight="false" outlineLevel="0" collapsed="false">
      <c r="A599" s="25" t="s">
        <v>615</v>
      </c>
      <c r="B599" s="30" t="s">
        <v>323</v>
      </c>
      <c r="C599" s="31" t="s">
        <v>890</v>
      </c>
      <c r="D599" s="32" t="n">
        <v>1238000</v>
      </c>
      <c r="E599" s="32" t="n">
        <v>0</v>
      </c>
      <c r="F599" s="33" t="n">
        <v>1238000</v>
      </c>
    </row>
    <row r="600" customFormat="false" ht="61.2" hidden="false" customHeight="false" outlineLevel="0" collapsed="false">
      <c r="A600" s="25" t="s">
        <v>891</v>
      </c>
      <c r="B600" s="30" t="s">
        <v>323</v>
      </c>
      <c r="C600" s="31" t="s">
        <v>892</v>
      </c>
      <c r="D600" s="32" t="n">
        <v>362000</v>
      </c>
      <c r="E600" s="32" t="n">
        <v>0</v>
      </c>
      <c r="F600" s="33" t="n">
        <v>362000</v>
      </c>
    </row>
    <row r="601" customFormat="false" ht="20.4" hidden="false" customHeight="false" outlineLevel="0" collapsed="false">
      <c r="A601" s="25" t="s">
        <v>609</v>
      </c>
      <c r="B601" s="30" t="s">
        <v>323</v>
      </c>
      <c r="C601" s="31" t="s">
        <v>893</v>
      </c>
      <c r="D601" s="32" t="n">
        <v>362000</v>
      </c>
      <c r="E601" s="32" t="n">
        <v>0</v>
      </c>
      <c r="F601" s="33" t="n">
        <v>362000</v>
      </c>
    </row>
    <row r="602" customFormat="false" ht="10.2" hidden="false" customHeight="false" outlineLevel="0" collapsed="false">
      <c r="A602" s="25" t="s">
        <v>611</v>
      </c>
      <c r="B602" s="30" t="s">
        <v>323</v>
      </c>
      <c r="C602" s="31" t="s">
        <v>894</v>
      </c>
      <c r="D602" s="32" t="n">
        <v>362000</v>
      </c>
      <c r="E602" s="32" t="n">
        <v>0</v>
      </c>
      <c r="F602" s="33" t="n">
        <v>362000</v>
      </c>
    </row>
    <row r="603" customFormat="false" ht="10.2" hidden="false" customHeight="false" outlineLevel="0" collapsed="false">
      <c r="A603" s="25" t="s">
        <v>615</v>
      </c>
      <c r="B603" s="30" t="s">
        <v>323</v>
      </c>
      <c r="C603" s="31" t="s">
        <v>895</v>
      </c>
      <c r="D603" s="32" t="n">
        <v>362000</v>
      </c>
      <c r="E603" s="32" t="n">
        <v>0</v>
      </c>
      <c r="F603" s="33" t="n">
        <v>362000</v>
      </c>
    </row>
    <row r="604" customFormat="false" ht="30.6" hidden="false" customHeight="false" outlineLevel="0" collapsed="false">
      <c r="A604" s="25" t="s">
        <v>516</v>
      </c>
      <c r="B604" s="30" t="s">
        <v>323</v>
      </c>
      <c r="C604" s="31" t="s">
        <v>896</v>
      </c>
      <c r="D604" s="32" t="n">
        <v>5000000</v>
      </c>
      <c r="E604" s="32" t="n">
        <v>760865.84</v>
      </c>
      <c r="F604" s="33" t="n">
        <v>4239134.16</v>
      </c>
    </row>
    <row r="605" customFormat="false" ht="40.8" hidden="false" customHeight="false" outlineLevel="0" collapsed="false">
      <c r="A605" s="25" t="s">
        <v>518</v>
      </c>
      <c r="B605" s="30" t="s">
        <v>323</v>
      </c>
      <c r="C605" s="31" t="s">
        <v>897</v>
      </c>
      <c r="D605" s="32" t="n">
        <v>2348000</v>
      </c>
      <c r="E605" s="32" t="n">
        <v>313175.84</v>
      </c>
      <c r="F605" s="33" t="n">
        <v>2034824.16</v>
      </c>
    </row>
    <row r="606" customFormat="false" ht="10.2" hidden="false" customHeight="false" outlineLevel="0" collapsed="false">
      <c r="A606" s="25" t="s">
        <v>380</v>
      </c>
      <c r="B606" s="30" t="s">
        <v>323</v>
      </c>
      <c r="C606" s="31" t="s">
        <v>898</v>
      </c>
      <c r="D606" s="32" t="n">
        <v>2348000</v>
      </c>
      <c r="E606" s="32" t="n">
        <v>313175.84</v>
      </c>
      <c r="F606" s="33" t="n">
        <v>2034824.16</v>
      </c>
    </row>
    <row r="607" customFormat="false" ht="20.4" hidden="false" customHeight="false" outlineLevel="0" collapsed="false">
      <c r="A607" s="25" t="s">
        <v>356</v>
      </c>
      <c r="B607" s="30" t="s">
        <v>323</v>
      </c>
      <c r="C607" s="31" t="s">
        <v>899</v>
      </c>
      <c r="D607" s="32" t="n">
        <v>2348000</v>
      </c>
      <c r="E607" s="32" t="n">
        <v>313175.84</v>
      </c>
      <c r="F607" s="33" t="n">
        <v>2034824.16</v>
      </c>
    </row>
    <row r="608" customFormat="false" ht="20.4" hidden="false" customHeight="false" outlineLevel="0" collapsed="false">
      <c r="A608" s="25" t="s">
        <v>358</v>
      </c>
      <c r="B608" s="30" t="s">
        <v>323</v>
      </c>
      <c r="C608" s="31" t="s">
        <v>900</v>
      </c>
      <c r="D608" s="32" t="n">
        <v>2348000</v>
      </c>
      <c r="E608" s="32" t="n">
        <v>313175.84</v>
      </c>
      <c r="F608" s="33" t="n">
        <v>2034824.16</v>
      </c>
    </row>
    <row r="609" customFormat="false" ht="20.4" hidden="false" customHeight="false" outlineLevel="0" collapsed="false">
      <c r="A609" s="25" t="s">
        <v>360</v>
      </c>
      <c r="B609" s="30" t="s">
        <v>323</v>
      </c>
      <c r="C609" s="31" t="s">
        <v>901</v>
      </c>
      <c r="D609" s="32" t="n">
        <v>2348000</v>
      </c>
      <c r="E609" s="32" t="n">
        <v>313175.84</v>
      </c>
      <c r="F609" s="33" t="n">
        <v>2034824.16</v>
      </c>
    </row>
    <row r="610" customFormat="false" ht="51" hidden="false" customHeight="false" outlineLevel="0" collapsed="false">
      <c r="A610" s="25" t="s">
        <v>902</v>
      </c>
      <c r="B610" s="30" t="s">
        <v>323</v>
      </c>
      <c r="C610" s="31" t="s">
        <v>903</v>
      </c>
      <c r="D610" s="32" t="n">
        <v>720000</v>
      </c>
      <c r="E610" s="32" t="n">
        <v>427690</v>
      </c>
      <c r="F610" s="33" t="n">
        <v>292310</v>
      </c>
    </row>
    <row r="611" customFormat="false" ht="10.2" hidden="false" customHeight="false" outlineLevel="0" collapsed="false">
      <c r="A611" s="25" t="s">
        <v>380</v>
      </c>
      <c r="B611" s="30" t="s">
        <v>323</v>
      </c>
      <c r="C611" s="31" t="s">
        <v>904</v>
      </c>
      <c r="D611" s="32" t="n">
        <v>720000</v>
      </c>
      <c r="E611" s="32" t="n">
        <v>427690</v>
      </c>
      <c r="F611" s="33" t="n">
        <v>292310</v>
      </c>
    </row>
    <row r="612" customFormat="false" ht="20.4" hidden="false" customHeight="false" outlineLevel="0" collapsed="false">
      <c r="A612" s="25" t="s">
        <v>356</v>
      </c>
      <c r="B612" s="30" t="s">
        <v>323</v>
      </c>
      <c r="C612" s="31" t="s">
        <v>905</v>
      </c>
      <c r="D612" s="32" t="n">
        <v>720000</v>
      </c>
      <c r="E612" s="32" t="n">
        <v>427690</v>
      </c>
      <c r="F612" s="33" t="n">
        <v>292310</v>
      </c>
    </row>
    <row r="613" customFormat="false" ht="20.4" hidden="false" customHeight="false" outlineLevel="0" collapsed="false">
      <c r="A613" s="25" t="s">
        <v>358</v>
      </c>
      <c r="B613" s="30" t="s">
        <v>323</v>
      </c>
      <c r="C613" s="31" t="s">
        <v>906</v>
      </c>
      <c r="D613" s="32" t="n">
        <v>720000</v>
      </c>
      <c r="E613" s="32" t="n">
        <v>427690</v>
      </c>
      <c r="F613" s="33" t="n">
        <v>292310</v>
      </c>
    </row>
    <row r="614" customFormat="false" ht="20.4" hidden="false" customHeight="false" outlineLevel="0" collapsed="false">
      <c r="A614" s="25" t="s">
        <v>360</v>
      </c>
      <c r="B614" s="30" t="s">
        <v>323</v>
      </c>
      <c r="C614" s="31" t="s">
        <v>907</v>
      </c>
      <c r="D614" s="32" t="n">
        <v>720000</v>
      </c>
      <c r="E614" s="32" t="n">
        <v>427690</v>
      </c>
      <c r="F614" s="33" t="n">
        <v>292310</v>
      </c>
    </row>
    <row r="615" customFormat="false" ht="40.8" hidden="false" customHeight="false" outlineLevel="0" collapsed="false">
      <c r="A615" s="25" t="s">
        <v>524</v>
      </c>
      <c r="B615" s="30" t="s">
        <v>323</v>
      </c>
      <c r="C615" s="31" t="s">
        <v>908</v>
      </c>
      <c r="D615" s="32" t="n">
        <v>1482000</v>
      </c>
      <c r="E615" s="32" t="n">
        <v>20000</v>
      </c>
      <c r="F615" s="33" t="n">
        <v>1462000</v>
      </c>
    </row>
    <row r="616" customFormat="false" ht="10.2" hidden="false" customHeight="false" outlineLevel="0" collapsed="false">
      <c r="A616" s="25" t="s">
        <v>380</v>
      </c>
      <c r="B616" s="30" t="s">
        <v>323</v>
      </c>
      <c r="C616" s="31" t="s">
        <v>909</v>
      </c>
      <c r="D616" s="32" t="n">
        <v>1482000</v>
      </c>
      <c r="E616" s="32" t="n">
        <v>20000</v>
      </c>
      <c r="F616" s="33" t="n">
        <v>1462000</v>
      </c>
    </row>
    <row r="617" customFormat="false" ht="20.4" hidden="false" customHeight="false" outlineLevel="0" collapsed="false">
      <c r="A617" s="25" t="s">
        <v>356</v>
      </c>
      <c r="B617" s="30" t="s">
        <v>323</v>
      </c>
      <c r="C617" s="31" t="s">
        <v>910</v>
      </c>
      <c r="D617" s="32" t="n">
        <v>1482000</v>
      </c>
      <c r="E617" s="32" t="n">
        <v>20000</v>
      </c>
      <c r="F617" s="33" t="n">
        <v>1462000</v>
      </c>
    </row>
    <row r="618" customFormat="false" ht="20.4" hidden="false" customHeight="false" outlineLevel="0" collapsed="false">
      <c r="A618" s="25" t="s">
        <v>358</v>
      </c>
      <c r="B618" s="30" t="s">
        <v>323</v>
      </c>
      <c r="C618" s="31" t="s">
        <v>911</v>
      </c>
      <c r="D618" s="32" t="n">
        <v>1482000</v>
      </c>
      <c r="E618" s="32" t="n">
        <v>20000</v>
      </c>
      <c r="F618" s="33" t="n">
        <v>1462000</v>
      </c>
    </row>
    <row r="619" customFormat="false" ht="20.4" hidden="false" customHeight="false" outlineLevel="0" collapsed="false">
      <c r="A619" s="25" t="s">
        <v>360</v>
      </c>
      <c r="B619" s="30" t="s">
        <v>323</v>
      </c>
      <c r="C619" s="31" t="s">
        <v>912</v>
      </c>
      <c r="D619" s="32" t="n">
        <v>1482000</v>
      </c>
      <c r="E619" s="32" t="n">
        <v>20000</v>
      </c>
      <c r="F619" s="33" t="n">
        <v>1462000</v>
      </c>
    </row>
    <row r="620" customFormat="false" ht="20.4" hidden="false" customHeight="false" outlineLevel="0" collapsed="false">
      <c r="A620" s="25" t="s">
        <v>913</v>
      </c>
      <c r="B620" s="30" t="s">
        <v>323</v>
      </c>
      <c r="C620" s="31" t="s">
        <v>914</v>
      </c>
      <c r="D620" s="32" t="n">
        <v>450000</v>
      </c>
      <c r="E620" s="32" t="n">
        <v>0</v>
      </c>
      <c r="F620" s="33" t="n">
        <v>450000</v>
      </c>
    </row>
    <row r="621" customFormat="false" ht="10.2" hidden="false" customHeight="false" outlineLevel="0" collapsed="false">
      <c r="A621" s="25" t="s">
        <v>380</v>
      </c>
      <c r="B621" s="30" t="s">
        <v>323</v>
      </c>
      <c r="C621" s="31" t="s">
        <v>915</v>
      </c>
      <c r="D621" s="32" t="n">
        <v>450000</v>
      </c>
      <c r="E621" s="32" t="n">
        <v>0</v>
      </c>
      <c r="F621" s="33" t="n">
        <v>450000</v>
      </c>
    </row>
    <row r="622" customFormat="false" ht="20.4" hidden="false" customHeight="false" outlineLevel="0" collapsed="false">
      <c r="A622" s="25" t="s">
        <v>356</v>
      </c>
      <c r="B622" s="30" t="s">
        <v>323</v>
      </c>
      <c r="C622" s="31" t="s">
        <v>916</v>
      </c>
      <c r="D622" s="32" t="n">
        <v>450000</v>
      </c>
      <c r="E622" s="32" t="n">
        <v>0</v>
      </c>
      <c r="F622" s="33" t="n">
        <v>450000</v>
      </c>
    </row>
    <row r="623" customFormat="false" ht="20.4" hidden="false" customHeight="false" outlineLevel="0" collapsed="false">
      <c r="A623" s="25" t="s">
        <v>358</v>
      </c>
      <c r="B623" s="30" t="s">
        <v>323</v>
      </c>
      <c r="C623" s="31" t="s">
        <v>917</v>
      </c>
      <c r="D623" s="32" t="n">
        <v>450000</v>
      </c>
      <c r="E623" s="32" t="n">
        <v>0</v>
      </c>
      <c r="F623" s="33" t="n">
        <v>450000</v>
      </c>
    </row>
    <row r="624" customFormat="false" ht="20.4" hidden="false" customHeight="false" outlineLevel="0" collapsed="false">
      <c r="A624" s="25" t="s">
        <v>360</v>
      </c>
      <c r="B624" s="30" t="s">
        <v>323</v>
      </c>
      <c r="C624" s="31" t="s">
        <v>918</v>
      </c>
      <c r="D624" s="32" t="n">
        <v>450000</v>
      </c>
      <c r="E624" s="32" t="n">
        <v>0</v>
      </c>
      <c r="F624" s="33" t="n">
        <v>450000</v>
      </c>
    </row>
    <row r="625" customFormat="false" ht="20.4" hidden="false" customHeight="false" outlineLevel="0" collapsed="false">
      <c r="A625" s="25" t="s">
        <v>364</v>
      </c>
      <c r="B625" s="30" t="s">
        <v>323</v>
      </c>
      <c r="C625" s="31" t="s">
        <v>919</v>
      </c>
      <c r="D625" s="32" t="n">
        <v>480660</v>
      </c>
      <c r="E625" s="32" t="n">
        <v>428657.35</v>
      </c>
      <c r="F625" s="33" t="n">
        <v>52002.65</v>
      </c>
    </row>
    <row r="626" customFormat="false" ht="20.4" hidden="false" customHeight="false" outlineLevel="0" collapsed="false">
      <c r="A626" s="25" t="s">
        <v>366</v>
      </c>
      <c r="B626" s="30" t="s">
        <v>323</v>
      </c>
      <c r="C626" s="31" t="s">
        <v>920</v>
      </c>
      <c r="D626" s="32" t="n">
        <v>480660</v>
      </c>
      <c r="E626" s="32" t="n">
        <v>428657.35</v>
      </c>
      <c r="F626" s="33" t="n">
        <v>52002.65</v>
      </c>
    </row>
    <row r="627" customFormat="false" ht="20.4" hidden="false" customHeight="false" outlineLevel="0" collapsed="false">
      <c r="A627" s="25" t="s">
        <v>356</v>
      </c>
      <c r="B627" s="30" t="s">
        <v>323</v>
      </c>
      <c r="C627" s="31" t="s">
        <v>921</v>
      </c>
      <c r="D627" s="32" t="n">
        <v>480660</v>
      </c>
      <c r="E627" s="32" t="n">
        <v>428657.35</v>
      </c>
      <c r="F627" s="33" t="n">
        <v>52002.65</v>
      </c>
    </row>
    <row r="628" customFormat="false" ht="20.4" hidden="false" customHeight="false" outlineLevel="0" collapsed="false">
      <c r="A628" s="25" t="s">
        <v>358</v>
      </c>
      <c r="B628" s="30" t="s">
        <v>323</v>
      </c>
      <c r="C628" s="31" t="s">
        <v>922</v>
      </c>
      <c r="D628" s="32" t="n">
        <v>480660</v>
      </c>
      <c r="E628" s="32" t="n">
        <v>428657.35</v>
      </c>
      <c r="F628" s="33" t="n">
        <v>52002.65</v>
      </c>
    </row>
    <row r="629" customFormat="false" ht="20.4" hidden="false" customHeight="false" outlineLevel="0" collapsed="false">
      <c r="A629" s="25" t="s">
        <v>360</v>
      </c>
      <c r="B629" s="30" t="s">
        <v>323</v>
      </c>
      <c r="C629" s="31" t="s">
        <v>923</v>
      </c>
      <c r="D629" s="32" t="n">
        <v>480660</v>
      </c>
      <c r="E629" s="32" t="n">
        <v>428657.35</v>
      </c>
      <c r="F629" s="33" t="n">
        <v>52002.65</v>
      </c>
    </row>
    <row r="630" customFormat="false" ht="10.2" hidden="false" customHeight="false" outlineLevel="0" collapsed="false">
      <c r="A630" s="25" t="s">
        <v>924</v>
      </c>
      <c r="B630" s="30" t="s">
        <v>323</v>
      </c>
      <c r="C630" s="31" t="s">
        <v>925</v>
      </c>
      <c r="D630" s="32" t="n">
        <v>14348700</v>
      </c>
      <c r="E630" s="32" t="n">
        <v>2172532.07</v>
      </c>
      <c r="F630" s="33" t="n">
        <v>12176167.93</v>
      </c>
    </row>
    <row r="631" customFormat="false" ht="30.6" hidden="false" customHeight="false" outlineLevel="0" collapsed="false">
      <c r="A631" s="25" t="s">
        <v>926</v>
      </c>
      <c r="B631" s="30" t="s">
        <v>323</v>
      </c>
      <c r="C631" s="31" t="s">
        <v>927</v>
      </c>
      <c r="D631" s="32" t="n">
        <v>1250000</v>
      </c>
      <c r="E631" s="32" t="n">
        <v>0</v>
      </c>
      <c r="F631" s="33" t="n">
        <v>1250000</v>
      </c>
    </row>
    <row r="632" customFormat="false" ht="20.4" hidden="false" customHeight="false" outlineLevel="0" collapsed="false">
      <c r="A632" s="25" t="s">
        <v>928</v>
      </c>
      <c r="B632" s="30" t="s">
        <v>323</v>
      </c>
      <c r="C632" s="31" t="s">
        <v>929</v>
      </c>
      <c r="D632" s="32" t="n">
        <v>1250000</v>
      </c>
      <c r="E632" s="32" t="n">
        <v>0</v>
      </c>
      <c r="F632" s="33" t="n">
        <v>1250000</v>
      </c>
    </row>
    <row r="633" customFormat="false" ht="40.8" hidden="false" customHeight="false" outlineLevel="0" collapsed="false">
      <c r="A633" s="25" t="s">
        <v>930</v>
      </c>
      <c r="B633" s="30" t="s">
        <v>323</v>
      </c>
      <c r="C633" s="31" t="s">
        <v>931</v>
      </c>
      <c r="D633" s="32" t="n">
        <v>500000</v>
      </c>
      <c r="E633" s="32" t="n">
        <v>0</v>
      </c>
      <c r="F633" s="33" t="n">
        <v>500000</v>
      </c>
    </row>
    <row r="634" customFormat="false" ht="10.2" hidden="false" customHeight="false" outlineLevel="0" collapsed="false">
      <c r="A634" s="25" t="s">
        <v>380</v>
      </c>
      <c r="B634" s="30" t="s">
        <v>323</v>
      </c>
      <c r="C634" s="31" t="s">
        <v>932</v>
      </c>
      <c r="D634" s="32" t="n">
        <v>500000</v>
      </c>
      <c r="E634" s="32" t="n">
        <v>0</v>
      </c>
      <c r="F634" s="33" t="n">
        <v>500000</v>
      </c>
    </row>
    <row r="635" customFormat="false" ht="20.4" hidden="false" customHeight="false" outlineLevel="0" collapsed="false">
      <c r="A635" s="25" t="s">
        <v>609</v>
      </c>
      <c r="B635" s="30" t="s">
        <v>323</v>
      </c>
      <c r="C635" s="31" t="s">
        <v>933</v>
      </c>
      <c r="D635" s="32" t="n">
        <v>500000</v>
      </c>
      <c r="E635" s="32" t="n">
        <v>0</v>
      </c>
      <c r="F635" s="33" t="n">
        <v>500000</v>
      </c>
    </row>
    <row r="636" customFormat="false" ht="30.6" hidden="false" customHeight="false" outlineLevel="0" collapsed="false">
      <c r="A636" s="25" t="s">
        <v>934</v>
      </c>
      <c r="B636" s="30" t="s">
        <v>323</v>
      </c>
      <c r="C636" s="31" t="s">
        <v>935</v>
      </c>
      <c r="D636" s="32" t="n">
        <v>500000</v>
      </c>
      <c r="E636" s="32" t="n">
        <v>0</v>
      </c>
      <c r="F636" s="33" t="n">
        <v>500000</v>
      </c>
    </row>
    <row r="637" customFormat="false" ht="61.2" hidden="false" customHeight="false" outlineLevel="0" collapsed="false">
      <c r="A637" s="25" t="s">
        <v>936</v>
      </c>
      <c r="B637" s="30" t="s">
        <v>323</v>
      </c>
      <c r="C637" s="31" t="s">
        <v>937</v>
      </c>
      <c r="D637" s="32" t="n">
        <v>500000</v>
      </c>
      <c r="E637" s="32" t="n">
        <v>0</v>
      </c>
      <c r="F637" s="33" t="n">
        <v>500000</v>
      </c>
    </row>
    <row r="638" customFormat="false" ht="51" hidden="false" customHeight="false" outlineLevel="0" collapsed="false">
      <c r="A638" s="25" t="s">
        <v>938</v>
      </c>
      <c r="B638" s="30" t="s">
        <v>323</v>
      </c>
      <c r="C638" s="31" t="s">
        <v>939</v>
      </c>
      <c r="D638" s="32" t="n">
        <v>750000</v>
      </c>
      <c r="E638" s="32" t="n">
        <v>0</v>
      </c>
      <c r="F638" s="33" t="n">
        <v>750000</v>
      </c>
    </row>
    <row r="639" customFormat="false" ht="10.2" hidden="false" customHeight="false" outlineLevel="0" collapsed="false">
      <c r="A639" s="25" t="s">
        <v>380</v>
      </c>
      <c r="B639" s="30" t="s">
        <v>323</v>
      </c>
      <c r="C639" s="31" t="s">
        <v>940</v>
      </c>
      <c r="D639" s="32" t="n">
        <v>750000</v>
      </c>
      <c r="E639" s="32" t="n">
        <v>0</v>
      </c>
      <c r="F639" s="33" t="n">
        <v>750000</v>
      </c>
    </row>
    <row r="640" customFormat="false" ht="20.4" hidden="false" customHeight="false" outlineLevel="0" collapsed="false">
      <c r="A640" s="25" t="s">
        <v>356</v>
      </c>
      <c r="B640" s="30" t="s">
        <v>323</v>
      </c>
      <c r="C640" s="31" t="s">
        <v>941</v>
      </c>
      <c r="D640" s="32" t="n">
        <v>750000</v>
      </c>
      <c r="E640" s="32" t="n">
        <v>0</v>
      </c>
      <c r="F640" s="33" t="n">
        <v>750000</v>
      </c>
    </row>
    <row r="641" customFormat="false" ht="20.4" hidden="false" customHeight="false" outlineLevel="0" collapsed="false">
      <c r="A641" s="25" t="s">
        <v>358</v>
      </c>
      <c r="B641" s="30" t="s">
        <v>323</v>
      </c>
      <c r="C641" s="31" t="s">
        <v>942</v>
      </c>
      <c r="D641" s="32" t="n">
        <v>750000</v>
      </c>
      <c r="E641" s="32" t="n">
        <v>0</v>
      </c>
      <c r="F641" s="33" t="n">
        <v>750000</v>
      </c>
    </row>
    <row r="642" customFormat="false" ht="10.2" hidden="false" customHeight="false" outlineLevel="0" collapsed="false">
      <c r="A642" s="25" t="s">
        <v>362</v>
      </c>
      <c r="B642" s="30" t="s">
        <v>323</v>
      </c>
      <c r="C642" s="31" t="s">
        <v>943</v>
      </c>
      <c r="D642" s="32" t="n">
        <v>750000</v>
      </c>
      <c r="E642" s="32" t="n">
        <v>0</v>
      </c>
      <c r="F642" s="33" t="n">
        <v>750000</v>
      </c>
    </row>
    <row r="643" customFormat="false" ht="30.6" hidden="false" customHeight="false" outlineLevel="0" collapsed="false">
      <c r="A643" s="25" t="s">
        <v>427</v>
      </c>
      <c r="B643" s="30" t="s">
        <v>323</v>
      </c>
      <c r="C643" s="31" t="s">
        <v>944</v>
      </c>
      <c r="D643" s="32" t="n">
        <v>12559700</v>
      </c>
      <c r="E643" s="32" t="n">
        <v>2033582.07</v>
      </c>
      <c r="F643" s="33" t="n">
        <v>10526117.93</v>
      </c>
    </row>
    <row r="644" customFormat="false" ht="10.2" hidden="false" customHeight="false" outlineLevel="0" collapsed="false">
      <c r="A644" s="25" t="s">
        <v>429</v>
      </c>
      <c r="B644" s="30" t="s">
        <v>323</v>
      </c>
      <c r="C644" s="31" t="s">
        <v>945</v>
      </c>
      <c r="D644" s="32" t="n">
        <v>12559700</v>
      </c>
      <c r="E644" s="32" t="n">
        <v>2033582.07</v>
      </c>
      <c r="F644" s="33" t="n">
        <v>10526117.93</v>
      </c>
    </row>
    <row r="645" customFormat="false" ht="30.6" hidden="false" customHeight="false" outlineLevel="0" collapsed="false">
      <c r="A645" s="25" t="s">
        <v>431</v>
      </c>
      <c r="B645" s="30" t="s">
        <v>323</v>
      </c>
      <c r="C645" s="31" t="s">
        <v>946</v>
      </c>
      <c r="D645" s="32" t="n">
        <v>12559700</v>
      </c>
      <c r="E645" s="32" t="n">
        <v>2033582.07</v>
      </c>
      <c r="F645" s="33" t="n">
        <v>10526117.93</v>
      </c>
    </row>
    <row r="646" customFormat="false" ht="10.2" hidden="false" customHeight="false" outlineLevel="0" collapsed="false">
      <c r="A646" s="25" t="s">
        <v>633</v>
      </c>
      <c r="B646" s="30" t="s">
        <v>323</v>
      </c>
      <c r="C646" s="31" t="s">
        <v>947</v>
      </c>
      <c r="D646" s="32" t="n">
        <v>12559700</v>
      </c>
      <c r="E646" s="32" t="n">
        <v>2033582.07</v>
      </c>
      <c r="F646" s="33" t="n">
        <v>10526117.93</v>
      </c>
    </row>
    <row r="647" customFormat="false" ht="51" hidden="false" customHeight="false" outlineLevel="0" collapsed="false">
      <c r="A647" s="25" t="s">
        <v>333</v>
      </c>
      <c r="B647" s="30" t="s">
        <v>323</v>
      </c>
      <c r="C647" s="31" t="s">
        <v>948</v>
      </c>
      <c r="D647" s="32" t="n">
        <v>3497100</v>
      </c>
      <c r="E647" s="32" t="n">
        <v>528454.3</v>
      </c>
      <c r="F647" s="33" t="n">
        <v>2968645.7</v>
      </c>
    </row>
    <row r="648" customFormat="false" ht="10.2" hidden="false" customHeight="false" outlineLevel="0" collapsed="false">
      <c r="A648" s="25" t="s">
        <v>636</v>
      </c>
      <c r="B648" s="30" t="s">
        <v>323</v>
      </c>
      <c r="C648" s="31" t="s">
        <v>949</v>
      </c>
      <c r="D648" s="32" t="n">
        <v>3497100</v>
      </c>
      <c r="E648" s="32" t="n">
        <v>528454.3</v>
      </c>
      <c r="F648" s="33" t="n">
        <v>2968645.7</v>
      </c>
    </row>
    <row r="649" customFormat="false" ht="10.2" hidden="false" customHeight="false" outlineLevel="0" collapsed="false">
      <c r="A649" s="25" t="s">
        <v>638</v>
      </c>
      <c r="B649" s="30" t="s">
        <v>323</v>
      </c>
      <c r="C649" s="31" t="s">
        <v>950</v>
      </c>
      <c r="D649" s="32" t="n">
        <v>2685945</v>
      </c>
      <c r="E649" s="32" t="n">
        <v>413475.75</v>
      </c>
      <c r="F649" s="33" t="n">
        <v>2272469.25</v>
      </c>
    </row>
    <row r="650" customFormat="false" ht="20.4" hidden="false" customHeight="false" outlineLevel="0" collapsed="false">
      <c r="A650" s="25" t="s">
        <v>640</v>
      </c>
      <c r="B650" s="30" t="s">
        <v>323</v>
      </c>
      <c r="C650" s="31" t="s">
        <v>951</v>
      </c>
      <c r="D650" s="32" t="n">
        <v>7420</v>
      </c>
      <c r="E650" s="32" t="n">
        <v>678.86</v>
      </c>
      <c r="F650" s="33" t="n">
        <v>6741.14</v>
      </c>
    </row>
    <row r="651" customFormat="false" ht="30.6" hidden="false" customHeight="false" outlineLevel="0" collapsed="false">
      <c r="A651" s="25" t="s">
        <v>642</v>
      </c>
      <c r="B651" s="30" t="s">
        <v>323</v>
      </c>
      <c r="C651" s="31" t="s">
        <v>952</v>
      </c>
      <c r="D651" s="32" t="n">
        <v>803735</v>
      </c>
      <c r="E651" s="32" t="n">
        <v>114299.69</v>
      </c>
      <c r="F651" s="33" t="n">
        <v>689435.31</v>
      </c>
    </row>
    <row r="652" customFormat="false" ht="20.4" hidden="false" customHeight="false" outlineLevel="0" collapsed="false">
      <c r="A652" s="25" t="s">
        <v>356</v>
      </c>
      <c r="B652" s="30" t="s">
        <v>323</v>
      </c>
      <c r="C652" s="31" t="s">
        <v>953</v>
      </c>
      <c r="D652" s="32" t="n">
        <v>382200</v>
      </c>
      <c r="E652" s="32" t="n">
        <v>64827.77</v>
      </c>
      <c r="F652" s="33" t="n">
        <v>317372.23</v>
      </c>
    </row>
    <row r="653" customFormat="false" ht="20.4" hidden="false" customHeight="false" outlineLevel="0" collapsed="false">
      <c r="A653" s="25" t="s">
        <v>358</v>
      </c>
      <c r="B653" s="30" t="s">
        <v>323</v>
      </c>
      <c r="C653" s="31" t="s">
        <v>954</v>
      </c>
      <c r="D653" s="32" t="n">
        <v>382200</v>
      </c>
      <c r="E653" s="32" t="n">
        <v>64827.77</v>
      </c>
      <c r="F653" s="33" t="n">
        <v>317372.23</v>
      </c>
    </row>
    <row r="654" customFormat="false" ht="20.4" hidden="false" customHeight="false" outlineLevel="0" collapsed="false">
      <c r="A654" s="25" t="s">
        <v>360</v>
      </c>
      <c r="B654" s="30" t="s">
        <v>323</v>
      </c>
      <c r="C654" s="31" t="s">
        <v>955</v>
      </c>
      <c r="D654" s="32" t="n">
        <v>352935</v>
      </c>
      <c r="E654" s="32" t="n">
        <v>64827.77</v>
      </c>
      <c r="F654" s="33" t="n">
        <v>288107.23</v>
      </c>
    </row>
    <row r="655" customFormat="false" ht="10.2" hidden="false" customHeight="false" outlineLevel="0" collapsed="false">
      <c r="A655" s="25" t="s">
        <v>362</v>
      </c>
      <c r="B655" s="30" t="s">
        <v>323</v>
      </c>
      <c r="C655" s="31" t="s">
        <v>956</v>
      </c>
      <c r="D655" s="32" t="n">
        <v>29265</v>
      </c>
      <c r="E655" s="32"/>
      <c r="F655" s="33" t="n">
        <v>29265</v>
      </c>
    </row>
    <row r="656" customFormat="false" ht="20.4" hidden="false" customHeight="false" outlineLevel="0" collapsed="false">
      <c r="A656" s="25" t="s">
        <v>609</v>
      </c>
      <c r="B656" s="30" t="s">
        <v>323</v>
      </c>
      <c r="C656" s="31" t="s">
        <v>957</v>
      </c>
      <c r="D656" s="32" t="n">
        <v>8680400</v>
      </c>
      <c r="E656" s="32" t="n">
        <v>1440300</v>
      </c>
      <c r="F656" s="33" t="n">
        <v>7240100</v>
      </c>
    </row>
    <row r="657" customFormat="false" ht="10.2" hidden="false" customHeight="false" outlineLevel="0" collapsed="false">
      <c r="A657" s="25" t="s">
        <v>611</v>
      </c>
      <c r="B657" s="30" t="s">
        <v>323</v>
      </c>
      <c r="C657" s="31" t="s">
        <v>958</v>
      </c>
      <c r="D657" s="32" t="n">
        <v>8680400</v>
      </c>
      <c r="E657" s="32" t="n">
        <v>1440300</v>
      </c>
      <c r="F657" s="33" t="n">
        <v>7240100</v>
      </c>
    </row>
    <row r="658" customFormat="false" ht="40.8" hidden="false" customHeight="false" outlineLevel="0" collapsed="false">
      <c r="A658" s="25" t="s">
        <v>613</v>
      </c>
      <c r="B658" s="30" t="s">
        <v>323</v>
      </c>
      <c r="C658" s="31" t="s">
        <v>959</v>
      </c>
      <c r="D658" s="32" t="n">
        <v>8680400</v>
      </c>
      <c r="E658" s="32" t="n">
        <v>1440300</v>
      </c>
      <c r="F658" s="33" t="n">
        <v>7240100</v>
      </c>
    </row>
    <row r="659" customFormat="false" ht="30.6" hidden="false" customHeight="false" outlineLevel="0" collapsed="false">
      <c r="A659" s="25" t="s">
        <v>471</v>
      </c>
      <c r="B659" s="30" t="s">
        <v>323</v>
      </c>
      <c r="C659" s="31" t="s">
        <v>960</v>
      </c>
      <c r="D659" s="32" t="n">
        <v>400000</v>
      </c>
      <c r="E659" s="32" t="n">
        <v>0</v>
      </c>
      <c r="F659" s="33" t="n">
        <v>400000</v>
      </c>
    </row>
    <row r="660" customFormat="false" ht="10.2" hidden="false" customHeight="false" outlineLevel="0" collapsed="false">
      <c r="A660" s="25" t="s">
        <v>473</v>
      </c>
      <c r="B660" s="30" t="s">
        <v>323</v>
      </c>
      <c r="C660" s="31" t="s">
        <v>961</v>
      </c>
      <c r="D660" s="32" t="n">
        <v>400000</v>
      </c>
      <c r="E660" s="32" t="n">
        <v>0</v>
      </c>
      <c r="F660" s="33" t="n">
        <v>400000</v>
      </c>
    </row>
    <row r="661" customFormat="false" ht="20.4" hidden="false" customHeight="false" outlineLevel="0" collapsed="false">
      <c r="A661" s="25" t="s">
        <v>475</v>
      </c>
      <c r="B661" s="30" t="s">
        <v>323</v>
      </c>
      <c r="C661" s="31" t="s">
        <v>962</v>
      </c>
      <c r="D661" s="32" t="n">
        <v>400000</v>
      </c>
      <c r="E661" s="32" t="n">
        <v>0</v>
      </c>
      <c r="F661" s="33" t="n">
        <v>400000</v>
      </c>
    </row>
    <row r="662" customFormat="false" ht="10.2" hidden="false" customHeight="false" outlineLevel="0" collapsed="false">
      <c r="A662" s="25" t="s">
        <v>963</v>
      </c>
      <c r="B662" s="30" t="s">
        <v>323</v>
      </c>
      <c r="C662" s="31" t="s">
        <v>964</v>
      </c>
      <c r="D662" s="32" t="n">
        <v>400000</v>
      </c>
      <c r="E662" s="32" t="n">
        <v>0</v>
      </c>
      <c r="F662" s="33" t="n">
        <v>400000</v>
      </c>
    </row>
    <row r="663" customFormat="false" ht="20.4" hidden="false" customHeight="false" outlineLevel="0" collapsed="false">
      <c r="A663" s="25" t="s">
        <v>356</v>
      </c>
      <c r="B663" s="30" t="s">
        <v>323</v>
      </c>
      <c r="C663" s="31" t="s">
        <v>965</v>
      </c>
      <c r="D663" s="32" t="n">
        <v>400000</v>
      </c>
      <c r="E663" s="32" t="n">
        <v>0</v>
      </c>
      <c r="F663" s="33" t="n">
        <v>400000</v>
      </c>
    </row>
    <row r="664" customFormat="false" ht="20.4" hidden="false" customHeight="false" outlineLevel="0" collapsed="false">
      <c r="A664" s="25" t="s">
        <v>358</v>
      </c>
      <c r="B664" s="30" t="s">
        <v>323</v>
      </c>
      <c r="C664" s="31" t="s">
        <v>966</v>
      </c>
      <c r="D664" s="32" t="n">
        <v>400000</v>
      </c>
      <c r="E664" s="32" t="n">
        <v>0</v>
      </c>
      <c r="F664" s="33" t="n">
        <v>400000</v>
      </c>
    </row>
    <row r="665" customFormat="false" ht="10.2" hidden="false" customHeight="false" outlineLevel="0" collapsed="false">
      <c r="A665" s="25" t="s">
        <v>362</v>
      </c>
      <c r="B665" s="30" t="s">
        <v>323</v>
      </c>
      <c r="C665" s="31" t="s">
        <v>967</v>
      </c>
      <c r="D665" s="32" t="n">
        <v>400000</v>
      </c>
      <c r="E665" s="32" t="n">
        <v>0</v>
      </c>
      <c r="F665" s="33" t="n">
        <v>400000</v>
      </c>
    </row>
    <row r="666" customFormat="false" ht="20.4" hidden="false" customHeight="false" outlineLevel="0" collapsed="false">
      <c r="A666" s="25" t="s">
        <v>364</v>
      </c>
      <c r="B666" s="30" t="s">
        <v>323</v>
      </c>
      <c r="C666" s="31" t="s">
        <v>968</v>
      </c>
      <c r="D666" s="32" t="n">
        <v>139000</v>
      </c>
      <c r="E666" s="32" t="n">
        <v>138950</v>
      </c>
      <c r="F666" s="33" t="n">
        <v>50</v>
      </c>
    </row>
    <row r="667" customFormat="false" ht="20.4" hidden="false" customHeight="false" outlineLevel="0" collapsed="false">
      <c r="A667" s="25" t="s">
        <v>366</v>
      </c>
      <c r="B667" s="30" t="s">
        <v>323</v>
      </c>
      <c r="C667" s="31" t="s">
        <v>969</v>
      </c>
      <c r="D667" s="32" t="n">
        <v>139000</v>
      </c>
      <c r="E667" s="32" t="n">
        <v>138950</v>
      </c>
      <c r="F667" s="33" t="n">
        <v>50</v>
      </c>
    </row>
    <row r="668" customFormat="false" ht="20.4" hidden="false" customHeight="false" outlineLevel="0" collapsed="false">
      <c r="A668" s="25" t="s">
        <v>356</v>
      </c>
      <c r="B668" s="30" t="s">
        <v>323</v>
      </c>
      <c r="C668" s="31" t="s">
        <v>970</v>
      </c>
      <c r="D668" s="32" t="n">
        <v>139000</v>
      </c>
      <c r="E668" s="32" t="n">
        <v>138950</v>
      </c>
      <c r="F668" s="33" t="n">
        <v>50</v>
      </c>
    </row>
    <row r="669" customFormat="false" ht="20.4" hidden="false" customHeight="false" outlineLevel="0" collapsed="false">
      <c r="A669" s="25" t="s">
        <v>358</v>
      </c>
      <c r="B669" s="30" t="s">
        <v>323</v>
      </c>
      <c r="C669" s="31" t="s">
        <v>971</v>
      </c>
      <c r="D669" s="32" t="n">
        <v>139000</v>
      </c>
      <c r="E669" s="32" t="n">
        <v>138950</v>
      </c>
      <c r="F669" s="33" t="n">
        <v>50</v>
      </c>
    </row>
    <row r="670" customFormat="false" ht="10.2" hidden="false" customHeight="false" outlineLevel="0" collapsed="false">
      <c r="A670" s="25" t="s">
        <v>362</v>
      </c>
      <c r="B670" s="30" t="s">
        <v>323</v>
      </c>
      <c r="C670" s="31" t="s">
        <v>972</v>
      </c>
      <c r="D670" s="32" t="n">
        <v>139000</v>
      </c>
      <c r="E670" s="32" t="n">
        <v>138950</v>
      </c>
      <c r="F670" s="33" t="n">
        <v>50</v>
      </c>
    </row>
    <row r="671" customFormat="false" ht="10.2" hidden="false" customHeight="false" outlineLevel="0" collapsed="false">
      <c r="A671" s="25" t="s">
        <v>973</v>
      </c>
      <c r="B671" s="30" t="s">
        <v>323</v>
      </c>
      <c r="C671" s="31" t="s">
        <v>974</v>
      </c>
      <c r="D671" s="32" t="n">
        <v>562634756</v>
      </c>
      <c r="E671" s="32" t="n">
        <v>98676253.3</v>
      </c>
      <c r="F671" s="33" t="n">
        <v>463958502.7</v>
      </c>
    </row>
    <row r="672" customFormat="false" ht="10.2" hidden="false" customHeight="false" outlineLevel="0" collapsed="false">
      <c r="A672" s="25" t="s">
        <v>975</v>
      </c>
      <c r="B672" s="30" t="s">
        <v>323</v>
      </c>
      <c r="C672" s="31" t="s">
        <v>976</v>
      </c>
      <c r="D672" s="32" t="n">
        <v>65952200</v>
      </c>
      <c r="E672" s="32" t="n">
        <v>7120488.09</v>
      </c>
      <c r="F672" s="33" t="n">
        <v>58831711.91</v>
      </c>
    </row>
    <row r="673" customFormat="false" ht="30.6" hidden="false" customHeight="false" outlineLevel="0" collapsed="false">
      <c r="A673" s="25" t="s">
        <v>977</v>
      </c>
      <c r="B673" s="30" t="s">
        <v>323</v>
      </c>
      <c r="C673" s="31" t="s">
        <v>978</v>
      </c>
      <c r="D673" s="32" t="n">
        <v>65793200</v>
      </c>
      <c r="E673" s="32" t="n">
        <v>6961979.09</v>
      </c>
      <c r="F673" s="33" t="n">
        <v>58831220.91</v>
      </c>
    </row>
    <row r="674" customFormat="false" ht="30.6" hidden="false" customHeight="false" outlineLevel="0" collapsed="false">
      <c r="A674" s="25" t="s">
        <v>979</v>
      </c>
      <c r="B674" s="30" t="s">
        <v>323</v>
      </c>
      <c r="C674" s="31" t="s">
        <v>980</v>
      </c>
      <c r="D674" s="32" t="n">
        <v>65393200</v>
      </c>
      <c r="E674" s="32" t="n">
        <v>6961979.09</v>
      </c>
      <c r="F674" s="33" t="n">
        <v>58431220.91</v>
      </c>
    </row>
    <row r="675" customFormat="false" ht="20.4" hidden="false" customHeight="false" outlineLevel="0" collapsed="false">
      <c r="A675" s="25" t="s">
        <v>981</v>
      </c>
      <c r="B675" s="30" t="s">
        <v>323</v>
      </c>
      <c r="C675" s="31" t="s">
        <v>982</v>
      </c>
      <c r="D675" s="32" t="n">
        <v>16009000</v>
      </c>
      <c r="E675" s="32" t="n">
        <v>0</v>
      </c>
      <c r="F675" s="33" t="n">
        <v>16009000</v>
      </c>
    </row>
    <row r="676" customFormat="false" ht="20.4" hidden="false" customHeight="false" outlineLevel="0" collapsed="false">
      <c r="A676" s="25" t="s">
        <v>983</v>
      </c>
      <c r="B676" s="30" t="s">
        <v>323</v>
      </c>
      <c r="C676" s="31" t="s">
        <v>984</v>
      </c>
      <c r="D676" s="32" t="n">
        <v>16009000</v>
      </c>
      <c r="E676" s="32" t="n">
        <v>0</v>
      </c>
      <c r="F676" s="33" t="n">
        <v>16009000</v>
      </c>
    </row>
    <row r="677" customFormat="false" ht="10.2" hidden="false" customHeight="false" outlineLevel="0" collapsed="false">
      <c r="A677" s="25" t="s">
        <v>445</v>
      </c>
      <c r="B677" s="30" t="s">
        <v>323</v>
      </c>
      <c r="C677" s="31" t="s">
        <v>985</v>
      </c>
      <c r="D677" s="32" t="n">
        <v>16009000</v>
      </c>
      <c r="E677" s="32" t="n">
        <v>0</v>
      </c>
      <c r="F677" s="33" t="n">
        <v>16009000</v>
      </c>
    </row>
    <row r="678" customFormat="false" ht="40.8" hidden="false" customHeight="false" outlineLevel="0" collapsed="false">
      <c r="A678" s="25" t="s">
        <v>986</v>
      </c>
      <c r="B678" s="30" t="s">
        <v>323</v>
      </c>
      <c r="C678" s="31" t="s">
        <v>987</v>
      </c>
      <c r="D678" s="32" t="n">
        <v>16009000</v>
      </c>
      <c r="E678" s="32" t="n">
        <v>0</v>
      </c>
      <c r="F678" s="33" t="n">
        <v>16009000</v>
      </c>
    </row>
    <row r="679" customFormat="false" ht="81.6" hidden="false" customHeight="false" outlineLevel="0" collapsed="false">
      <c r="A679" s="34" t="s">
        <v>988</v>
      </c>
      <c r="B679" s="30" t="s">
        <v>323</v>
      </c>
      <c r="C679" s="31" t="s">
        <v>989</v>
      </c>
      <c r="D679" s="32" t="n">
        <v>16009000</v>
      </c>
      <c r="E679" s="32" t="n">
        <v>0</v>
      </c>
      <c r="F679" s="33" t="n">
        <v>16009000</v>
      </c>
    </row>
    <row r="680" customFormat="false" ht="30.6" hidden="false" customHeight="false" outlineLevel="0" collapsed="false">
      <c r="A680" s="25" t="s">
        <v>990</v>
      </c>
      <c r="B680" s="30" t="s">
        <v>323</v>
      </c>
      <c r="C680" s="31" t="s">
        <v>991</v>
      </c>
      <c r="D680" s="32" t="n">
        <v>49384200</v>
      </c>
      <c r="E680" s="32" t="n">
        <v>6961979.09</v>
      </c>
      <c r="F680" s="33" t="n">
        <v>42422220.91</v>
      </c>
    </row>
    <row r="681" customFormat="false" ht="10.2" hidden="false" customHeight="false" outlineLevel="0" collapsed="false">
      <c r="A681" s="25" t="s">
        <v>380</v>
      </c>
      <c r="B681" s="30" t="s">
        <v>323</v>
      </c>
      <c r="C681" s="31" t="s">
        <v>992</v>
      </c>
      <c r="D681" s="32" t="n">
        <v>3040000</v>
      </c>
      <c r="E681" s="32" t="n">
        <v>0</v>
      </c>
      <c r="F681" s="33" t="n">
        <v>3040000</v>
      </c>
    </row>
    <row r="682" customFormat="false" ht="20.4" hidden="false" customHeight="false" outlineLevel="0" collapsed="false">
      <c r="A682" s="25" t="s">
        <v>356</v>
      </c>
      <c r="B682" s="30" t="s">
        <v>323</v>
      </c>
      <c r="C682" s="31" t="s">
        <v>993</v>
      </c>
      <c r="D682" s="32" t="n">
        <v>3040000</v>
      </c>
      <c r="E682" s="32" t="n">
        <v>0</v>
      </c>
      <c r="F682" s="33" t="n">
        <v>3040000</v>
      </c>
    </row>
    <row r="683" customFormat="false" ht="20.4" hidden="false" customHeight="false" outlineLevel="0" collapsed="false">
      <c r="A683" s="25" t="s">
        <v>358</v>
      </c>
      <c r="B683" s="30" t="s">
        <v>323</v>
      </c>
      <c r="C683" s="31" t="s">
        <v>994</v>
      </c>
      <c r="D683" s="32" t="n">
        <v>3040000</v>
      </c>
      <c r="E683" s="32" t="n">
        <v>0</v>
      </c>
      <c r="F683" s="33" t="n">
        <v>3040000</v>
      </c>
    </row>
    <row r="684" customFormat="false" ht="10.2" hidden="false" customHeight="false" outlineLevel="0" collapsed="false">
      <c r="A684" s="25" t="s">
        <v>362</v>
      </c>
      <c r="B684" s="30" t="s">
        <v>323</v>
      </c>
      <c r="C684" s="31" t="s">
        <v>995</v>
      </c>
      <c r="D684" s="32" t="n">
        <v>3040000</v>
      </c>
      <c r="E684" s="32" t="n">
        <v>0</v>
      </c>
      <c r="F684" s="33" t="n">
        <v>3040000</v>
      </c>
    </row>
    <row r="685" customFormat="false" ht="40.8" hidden="false" customHeight="false" outlineLevel="0" collapsed="false">
      <c r="A685" s="25" t="s">
        <v>996</v>
      </c>
      <c r="B685" s="30" t="s">
        <v>323</v>
      </c>
      <c r="C685" s="31" t="s">
        <v>997</v>
      </c>
      <c r="D685" s="32" t="n">
        <v>46344200</v>
      </c>
      <c r="E685" s="32" t="n">
        <v>6961979.09</v>
      </c>
      <c r="F685" s="33" t="n">
        <v>39382220.91</v>
      </c>
    </row>
    <row r="686" customFormat="false" ht="20.4" hidden="false" customHeight="false" outlineLevel="0" collapsed="false">
      <c r="A686" s="25" t="s">
        <v>356</v>
      </c>
      <c r="B686" s="30" t="s">
        <v>323</v>
      </c>
      <c r="C686" s="31" t="s">
        <v>998</v>
      </c>
      <c r="D686" s="32" t="n">
        <v>46344200</v>
      </c>
      <c r="E686" s="32" t="n">
        <v>6961979.09</v>
      </c>
      <c r="F686" s="33" t="n">
        <v>39382220.91</v>
      </c>
    </row>
    <row r="687" customFormat="false" ht="20.4" hidden="false" customHeight="false" outlineLevel="0" collapsed="false">
      <c r="A687" s="25" t="s">
        <v>358</v>
      </c>
      <c r="B687" s="30" t="s">
        <v>323</v>
      </c>
      <c r="C687" s="31" t="s">
        <v>999</v>
      </c>
      <c r="D687" s="32" t="n">
        <v>46344200</v>
      </c>
      <c r="E687" s="32" t="n">
        <v>6961979.09</v>
      </c>
      <c r="F687" s="33" t="n">
        <v>39382220.91</v>
      </c>
    </row>
    <row r="688" customFormat="false" ht="10.2" hidden="false" customHeight="false" outlineLevel="0" collapsed="false">
      <c r="A688" s="25" t="s">
        <v>362</v>
      </c>
      <c r="B688" s="30" t="s">
        <v>323</v>
      </c>
      <c r="C688" s="31" t="s">
        <v>1000</v>
      </c>
      <c r="D688" s="32" t="n">
        <v>46344200</v>
      </c>
      <c r="E688" s="32" t="n">
        <v>6961979.09</v>
      </c>
      <c r="F688" s="33" t="n">
        <v>39382220.91</v>
      </c>
    </row>
    <row r="689" customFormat="false" ht="20.4" hidden="false" customHeight="false" outlineLevel="0" collapsed="false">
      <c r="A689" s="25" t="s">
        <v>1001</v>
      </c>
      <c r="B689" s="30" t="s">
        <v>323</v>
      </c>
      <c r="C689" s="31" t="s">
        <v>1002</v>
      </c>
      <c r="D689" s="32" t="n">
        <v>400000</v>
      </c>
      <c r="E689" s="32" t="n">
        <v>0</v>
      </c>
      <c r="F689" s="33" t="n">
        <v>400000</v>
      </c>
    </row>
    <row r="690" customFormat="false" ht="30.6" hidden="false" customHeight="false" outlineLevel="0" collapsed="false">
      <c r="A690" s="25" t="s">
        <v>1003</v>
      </c>
      <c r="B690" s="30" t="s">
        <v>323</v>
      </c>
      <c r="C690" s="31" t="s">
        <v>1004</v>
      </c>
      <c r="D690" s="32" t="n">
        <v>400000</v>
      </c>
      <c r="E690" s="32" t="n">
        <v>0</v>
      </c>
      <c r="F690" s="33" t="n">
        <v>400000</v>
      </c>
    </row>
    <row r="691" customFormat="false" ht="20.4" hidden="false" customHeight="false" outlineLevel="0" collapsed="false">
      <c r="A691" s="25" t="s">
        <v>1005</v>
      </c>
      <c r="B691" s="30" t="s">
        <v>323</v>
      </c>
      <c r="C691" s="31" t="s">
        <v>1006</v>
      </c>
      <c r="D691" s="32" t="n">
        <v>400000</v>
      </c>
      <c r="E691" s="32" t="n">
        <v>0</v>
      </c>
      <c r="F691" s="33" t="n">
        <v>400000</v>
      </c>
    </row>
    <row r="692" customFormat="false" ht="20.4" hidden="false" customHeight="false" outlineLevel="0" collapsed="false">
      <c r="A692" s="25" t="s">
        <v>356</v>
      </c>
      <c r="B692" s="30" t="s">
        <v>323</v>
      </c>
      <c r="C692" s="31" t="s">
        <v>1007</v>
      </c>
      <c r="D692" s="32" t="n">
        <v>400000</v>
      </c>
      <c r="E692" s="32" t="n">
        <v>0</v>
      </c>
      <c r="F692" s="33" t="n">
        <v>400000</v>
      </c>
    </row>
    <row r="693" customFormat="false" ht="20.4" hidden="false" customHeight="false" outlineLevel="0" collapsed="false">
      <c r="A693" s="25" t="s">
        <v>358</v>
      </c>
      <c r="B693" s="30" t="s">
        <v>323</v>
      </c>
      <c r="C693" s="31" t="s">
        <v>1008</v>
      </c>
      <c r="D693" s="32" t="n">
        <v>400000</v>
      </c>
      <c r="E693" s="32" t="n">
        <v>0</v>
      </c>
      <c r="F693" s="33" t="n">
        <v>400000</v>
      </c>
    </row>
    <row r="694" customFormat="false" ht="10.2" hidden="false" customHeight="false" outlineLevel="0" collapsed="false">
      <c r="A694" s="25" t="s">
        <v>362</v>
      </c>
      <c r="B694" s="30" t="s">
        <v>323</v>
      </c>
      <c r="C694" s="31" t="s">
        <v>1009</v>
      </c>
      <c r="D694" s="32" t="n">
        <v>400000</v>
      </c>
      <c r="E694" s="32" t="n">
        <v>0</v>
      </c>
      <c r="F694" s="33" t="n">
        <v>400000</v>
      </c>
    </row>
    <row r="695" customFormat="false" ht="20.4" hidden="false" customHeight="false" outlineLevel="0" collapsed="false">
      <c r="A695" s="25" t="s">
        <v>364</v>
      </c>
      <c r="B695" s="30" t="s">
        <v>323</v>
      </c>
      <c r="C695" s="31" t="s">
        <v>1010</v>
      </c>
      <c r="D695" s="32" t="n">
        <v>159000</v>
      </c>
      <c r="E695" s="32" t="n">
        <v>158509</v>
      </c>
      <c r="F695" s="33" t="n">
        <v>491</v>
      </c>
    </row>
    <row r="696" customFormat="false" ht="20.4" hidden="false" customHeight="false" outlineLevel="0" collapsed="false">
      <c r="A696" s="25" t="s">
        <v>366</v>
      </c>
      <c r="B696" s="30" t="s">
        <v>323</v>
      </c>
      <c r="C696" s="31" t="s">
        <v>1011</v>
      </c>
      <c r="D696" s="32" t="n">
        <v>159000</v>
      </c>
      <c r="E696" s="32" t="n">
        <v>158509</v>
      </c>
      <c r="F696" s="33" t="n">
        <v>491</v>
      </c>
    </row>
    <row r="697" customFormat="false" ht="20.4" hidden="false" customHeight="false" outlineLevel="0" collapsed="false">
      <c r="A697" s="25" t="s">
        <v>356</v>
      </c>
      <c r="B697" s="30" t="s">
        <v>323</v>
      </c>
      <c r="C697" s="31" t="s">
        <v>1012</v>
      </c>
      <c r="D697" s="32" t="n">
        <v>159000</v>
      </c>
      <c r="E697" s="32" t="n">
        <v>158509</v>
      </c>
      <c r="F697" s="33" t="n">
        <v>491</v>
      </c>
    </row>
    <row r="698" customFormat="false" ht="20.4" hidden="false" customHeight="false" outlineLevel="0" collapsed="false">
      <c r="A698" s="25" t="s">
        <v>358</v>
      </c>
      <c r="B698" s="30" t="s">
        <v>323</v>
      </c>
      <c r="C698" s="31" t="s">
        <v>1013</v>
      </c>
      <c r="D698" s="32" t="n">
        <v>159000</v>
      </c>
      <c r="E698" s="32" t="n">
        <v>158509</v>
      </c>
      <c r="F698" s="33" t="n">
        <v>491</v>
      </c>
    </row>
    <row r="699" customFormat="false" ht="10.2" hidden="false" customHeight="false" outlineLevel="0" collapsed="false">
      <c r="A699" s="25" t="s">
        <v>362</v>
      </c>
      <c r="B699" s="30" t="s">
        <v>323</v>
      </c>
      <c r="C699" s="31" t="s">
        <v>1014</v>
      </c>
      <c r="D699" s="32" t="n">
        <v>159000</v>
      </c>
      <c r="E699" s="32" t="n">
        <v>158509</v>
      </c>
      <c r="F699" s="33" t="n">
        <v>491</v>
      </c>
    </row>
    <row r="700" customFormat="false" ht="10.2" hidden="false" customHeight="false" outlineLevel="0" collapsed="false">
      <c r="A700" s="25" t="s">
        <v>1015</v>
      </c>
      <c r="B700" s="30" t="s">
        <v>323</v>
      </c>
      <c r="C700" s="31" t="s">
        <v>1016</v>
      </c>
      <c r="D700" s="32" t="n">
        <v>4150000</v>
      </c>
      <c r="E700" s="32" t="n">
        <v>4150000</v>
      </c>
      <c r="F700" s="33" t="n">
        <v>0</v>
      </c>
    </row>
    <row r="701" customFormat="false" ht="20.4" hidden="false" customHeight="false" outlineLevel="0" collapsed="false">
      <c r="A701" s="25" t="s">
        <v>364</v>
      </c>
      <c r="B701" s="30" t="s">
        <v>323</v>
      </c>
      <c r="C701" s="31" t="s">
        <v>1017</v>
      </c>
      <c r="D701" s="32" t="n">
        <v>4150000</v>
      </c>
      <c r="E701" s="32" t="n">
        <v>4150000</v>
      </c>
      <c r="F701" s="33" t="n">
        <v>0</v>
      </c>
    </row>
    <row r="702" customFormat="false" ht="20.4" hidden="false" customHeight="false" outlineLevel="0" collapsed="false">
      <c r="A702" s="25" t="s">
        <v>366</v>
      </c>
      <c r="B702" s="30" t="s">
        <v>323</v>
      </c>
      <c r="C702" s="31" t="s">
        <v>1018</v>
      </c>
      <c r="D702" s="32" t="n">
        <v>4150000</v>
      </c>
      <c r="E702" s="32" t="n">
        <v>4150000</v>
      </c>
      <c r="F702" s="33" t="n">
        <v>0</v>
      </c>
    </row>
    <row r="703" customFormat="false" ht="20.4" hidden="false" customHeight="false" outlineLevel="0" collapsed="false">
      <c r="A703" s="25" t="s">
        <v>356</v>
      </c>
      <c r="B703" s="30" t="s">
        <v>323</v>
      </c>
      <c r="C703" s="31" t="s">
        <v>1019</v>
      </c>
      <c r="D703" s="32" t="n">
        <v>4150000</v>
      </c>
      <c r="E703" s="32" t="n">
        <v>4150000</v>
      </c>
      <c r="F703" s="33" t="n">
        <v>0</v>
      </c>
    </row>
    <row r="704" customFormat="false" ht="20.4" hidden="false" customHeight="false" outlineLevel="0" collapsed="false">
      <c r="A704" s="25" t="s">
        <v>358</v>
      </c>
      <c r="B704" s="30" t="s">
        <v>323</v>
      </c>
      <c r="C704" s="31" t="s">
        <v>1020</v>
      </c>
      <c r="D704" s="32" t="n">
        <v>4150000</v>
      </c>
      <c r="E704" s="32" t="n">
        <v>4150000</v>
      </c>
      <c r="F704" s="33" t="n">
        <v>0</v>
      </c>
    </row>
    <row r="705" customFormat="false" ht="10.2" hidden="false" customHeight="false" outlineLevel="0" collapsed="false">
      <c r="A705" s="25" t="s">
        <v>362</v>
      </c>
      <c r="B705" s="30" t="s">
        <v>323</v>
      </c>
      <c r="C705" s="31" t="s">
        <v>1021</v>
      </c>
      <c r="D705" s="32" t="n">
        <v>4150000</v>
      </c>
      <c r="E705" s="32" t="n">
        <v>4150000</v>
      </c>
      <c r="F705" s="33" t="n">
        <v>0</v>
      </c>
    </row>
    <row r="706" customFormat="false" ht="10.2" hidden="false" customHeight="false" outlineLevel="0" collapsed="false">
      <c r="A706" s="25" t="s">
        <v>1022</v>
      </c>
      <c r="B706" s="30" t="s">
        <v>323</v>
      </c>
      <c r="C706" s="31" t="s">
        <v>1023</v>
      </c>
      <c r="D706" s="32" t="n">
        <v>492532556</v>
      </c>
      <c r="E706" s="32" t="n">
        <v>87405765.21</v>
      </c>
      <c r="F706" s="33" t="n">
        <v>405126790.79</v>
      </c>
    </row>
    <row r="707" customFormat="false" ht="30.6" hidden="false" customHeight="false" outlineLevel="0" collapsed="false">
      <c r="A707" s="25" t="s">
        <v>926</v>
      </c>
      <c r="B707" s="30" t="s">
        <v>323</v>
      </c>
      <c r="C707" s="31" t="s">
        <v>1024</v>
      </c>
      <c r="D707" s="32" t="n">
        <v>800000</v>
      </c>
      <c r="E707" s="32" t="n">
        <v>0</v>
      </c>
      <c r="F707" s="33" t="n">
        <v>800000</v>
      </c>
    </row>
    <row r="708" customFormat="false" ht="20.4" hidden="false" customHeight="false" outlineLevel="0" collapsed="false">
      <c r="A708" s="25" t="s">
        <v>1025</v>
      </c>
      <c r="B708" s="30" t="s">
        <v>323</v>
      </c>
      <c r="C708" s="31" t="s">
        <v>1026</v>
      </c>
      <c r="D708" s="32" t="n">
        <v>800000</v>
      </c>
      <c r="E708" s="32" t="n">
        <v>0</v>
      </c>
      <c r="F708" s="33" t="n">
        <v>800000</v>
      </c>
    </row>
    <row r="709" customFormat="false" ht="51" hidden="false" customHeight="false" outlineLevel="0" collapsed="false">
      <c r="A709" s="25" t="s">
        <v>1027</v>
      </c>
      <c r="B709" s="30" t="s">
        <v>323</v>
      </c>
      <c r="C709" s="31" t="s">
        <v>1028</v>
      </c>
      <c r="D709" s="32" t="n">
        <v>800000</v>
      </c>
      <c r="E709" s="32" t="n">
        <v>0</v>
      </c>
      <c r="F709" s="33" t="n">
        <v>800000</v>
      </c>
    </row>
    <row r="710" customFormat="false" ht="10.2" hidden="false" customHeight="false" outlineLevel="0" collapsed="false">
      <c r="A710" s="25" t="s">
        <v>1029</v>
      </c>
      <c r="B710" s="30" t="s">
        <v>323</v>
      </c>
      <c r="C710" s="31" t="s">
        <v>1030</v>
      </c>
      <c r="D710" s="32" t="n">
        <v>800000</v>
      </c>
      <c r="E710" s="32" t="n">
        <v>0</v>
      </c>
      <c r="F710" s="33" t="n">
        <v>800000</v>
      </c>
    </row>
    <row r="711" customFormat="false" ht="20.4" hidden="false" customHeight="false" outlineLevel="0" collapsed="false">
      <c r="A711" s="25" t="s">
        <v>356</v>
      </c>
      <c r="B711" s="30" t="s">
        <v>323</v>
      </c>
      <c r="C711" s="31" t="s">
        <v>1031</v>
      </c>
      <c r="D711" s="32" t="n">
        <v>800000</v>
      </c>
      <c r="E711" s="32" t="n">
        <v>0</v>
      </c>
      <c r="F711" s="33" t="n">
        <v>800000</v>
      </c>
    </row>
    <row r="712" customFormat="false" ht="20.4" hidden="false" customHeight="false" outlineLevel="0" collapsed="false">
      <c r="A712" s="25" t="s">
        <v>358</v>
      </c>
      <c r="B712" s="30" t="s">
        <v>323</v>
      </c>
      <c r="C712" s="31" t="s">
        <v>1032</v>
      </c>
      <c r="D712" s="32" t="n">
        <v>800000</v>
      </c>
      <c r="E712" s="32" t="n">
        <v>0</v>
      </c>
      <c r="F712" s="33" t="n">
        <v>800000</v>
      </c>
    </row>
    <row r="713" customFormat="false" ht="10.2" hidden="false" customHeight="false" outlineLevel="0" collapsed="false">
      <c r="A713" s="25" t="s">
        <v>362</v>
      </c>
      <c r="B713" s="30" t="s">
        <v>323</v>
      </c>
      <c r="C713" s="31" t="s">
        <v>1033</v>
      </c>
      <c r="D713" s="32" t="n">
        <v>800000</v>
      </c>
      <c r="E713" s="32" t="n">
        <v>0</v>
      </c>
      <c r="F713" s="33" t="n">
        <v>800000</v>
      </c>
    </row>
    <row r="714" customFormat="false" ht="30.6" hidden="false" customHeight="false" outlineLevel="0" collapsed="false">
      <c r="A714" s="25" t="s">
        <v>471</v>
      </c>
      <c r="B714" s="30" t="s">
        <v>323</v>
      </c>
      <c r="C714" s="31" t="s">
        <v>1034</v>
      </c>
      <c r="D714" s="32" t="n">
        <v>474892990</v>
      </c>
      <c r="E714" s="32" t="n">
        <v>78566203.54</v>
      </c>
      <c r="F714" s="33" t="n">
        <v>396326786.46</v>
      </c>
    </row>
    <row r="715" customFormat="false" ht="10.2" hidden="false" customHeight="false" outlineLevel="0" collapsed="false">
      <c r="A715" s="25" t="s">
        <v>473</v>
      </c>
      <c r="B715" s="30" t="s">
        <v>323</v>
      </c>
      <c r="C715" s="31" t="s">
        <v>1035</v>
      </c>
      <c r="D715" s="32" t="n">
        <v>392903900</v>
      </c>
      <c r="E715" s="32" t="n">
        <v>50444321.7</v>
      </c>
      <c r="F715" s="33" t="n">
        <v>342459578.3</v>
      </c>
    </row>
    <row r="716" customFormat="false" ht="20.4" hidden="false" customHeight="false" outlineLevel="0" collapsed="false">
      <c r="A716" s="25" t="s">
        <v>475</v>
      </c>
      <c r="B716" s="30" t="s">
        <v>323</v>
      </c>
      <c r="C716" s="31" t="s">
        <v>1036</v>
      </c>
      <c r="D716" s="32" t="n">
        <v>339846400</v>
      </c>
      <c r="E716" s="32" t="n">
        <v>39724321.7</v>
      </c>
      <c r="F716" s="33" t="n">
        <v>300122078.3</v>
      </c>
    </row>
    <row r="717" customFormat="false" ht="61.2" hidden="false" customHeight="false" outlineLevel="0" collapsed="false">
      <c r="A717" s="25" t="s">
        <v>1037</v>
      </c>
      <c r="B717" s="30" t="s">
        <v>323</v>
      </c>
      <c r="C717" s="31" t="s">
        <v>1038</v>
      </c>
      <c r="D717" s="32" t="n">
        <v>108000000</v>
      </c>
      <c r="E717" s="32" t="n">
        <v>19698003.79</v>
      </c>
      <c r="F717" s="33" t="n">
        <v>88301996.21</v>
      </c>
    </row>
    <row r="718" customFormat="false" ht="20.4" hidden="false" customHeight="false" outlineLevel="0" collapsed="false">
      <c r="A718" s="25" t="s">
        <v>356</v>
      </c>
      <c r="B718" s="30" t="s">
        <v>323</v>
      </c>
      <c r="C718" s="31" t="s">
        <v>1039</v>
      </c>
      <c r="D718" s="32" t="n">
        <v>108000000</v>
      </c>
      <c r="E718" s="32" t="n">
        <v>19698003.79</v>
      </c>
      <c r="F718" s="33" t="n">
        <v>88301996.21</v>
      </c>
    </row>
    <row r="719" customFormat="false" ht="20.4" hidden="false" customHeight="false" outlineLevel="0" collapsed="false">
      <c r="A719" s="25" t="s">
        <v>358</v>
      </c>
      <c r="B719" s="30" t="s">
        <v>323</v>
      </c>
      <c r="C719" s="31" t="s">
        <v>1040</v>
      </c>
      <c r="D719" s="32" t="n">
        <v>108000000</v>
      </c>
      <c r="E719" s="32" t="n">
        <v>19698003.79</v>
      </c>
      <c r="F719" s="33" t="n">
        <v>88301996.21</v>
      </c>
    </row>
    <row r="720" customFormat="false" ht="10.2" hidden="false" customHeight="false" outlineLevel="0" collapsed="false">
      <c r="A720" s="25" t="s">
        <v>362</v>
      </c>
      <c r="B720" s="30" t="s">
        <v>323</v>
      </c>
      <c r="C720" s="31" t="s">
        <v>1041</v>
      </c>
      <c r="D720" s="32" t="n">
        <v>108000000</v>
      </c>
      <c r="E720" s="32" t="n">
        <v>19698003.79</v>
      </c>
      <c r="F720" s="33" t="n">
        <v>88301996.21</v>
      </c>
    </row>
    <row r="721" customFormat="false" ht="30.6" hidden="false" customHeight="false" outlineLevel="0" collapsed="false">
      <c r="A721" s="25" t="s">
        <v>1042</v>
      </c>
      <c r="B721" s="30" t="s">
        <v>323</v>
      </c>
      <c r="C721" s="31" t="s">
        <v>1043</v>
      </c>
      <c r="D721" s="32" t="n">
        <v>200000000</v>
      </c>
      <c r="E721" s="32" t="n">
        <v>1870317.91</v>
      </c>
      <c r="F721" s="33" t="n">
        <v>198129682.09</v>
      </c>
    </row>
    <row r="722" customFormat="false" ht="20.4" hidden="false" customHeight="false" outlineLevel="0" collapsed="false">
      <c r="A722" s="25" t="s">
        <v>356</v>
      </c>
      <c r="B722" s="30" t="s">
        <v>323</v>
      </c>
      <c r="C722" s="31" t="s">
        <v>1044</v>
      </c>
      <c r="D722" s="32" t="n">
        <v>200000000</v>
      </c>
      <c r="E722" s="32" t="n">
        <v>1870317.91</v>
      </c>
      <c r="F722" s="33" t="n">
        <v>198129682.09</v>
      </c>
    </row>
    <row r="723" customFormat="false" ht="20.4" hidden="false" customHeight="false" outlineLevel="0" collapsed="false">
      <c r="A723" s="25" t="s">
        <v>358</v>
      </c>
      <c r="B723" s="30" t="s">
        <v>323</v>
      </c>
      <c r="C723" s="31" t="s">
        <v>1045</v>
      </c>
      <c r="D723" s="32" t="n">
        <v>200000000</v>
      </c>
      <c r="E723" s="32" t="n">
        <v>1870317.91</v>
      </c>
      <c r="F723" s="33" t="n">
        <v>198129682.09</v>
      </c>
    </row>
    <row r="724" customFormat="false" ht="10.2" hidden="false" customHeight="false" outlineLevel="0" collapsed="false">
      <c r="A724" s="25" t="s">
        <v>362</v>
      </c>
      <c r="B724" s="30" t="s">
        <v>323</v>
      </c>
      <c r="C724" s="31" t="s">
        <v>1046</v>
      </c>
      <c r="D724" s="32" t="n">
        <v>200000000</v>
      </c>
      <c r="E724" s="32" t="n">
        <v>1870317.91</v>
      </c>
      <c r="F724" s="33" t="n">
        <v>198129682.09</v>
      </c>
    </row>
    <row r="725" customFormat="false" ht="40.8" hidden="false" customHeight="false" outlineLevel="0" collapsed="false">
      <c r="A725" s="25" t="s">
        <v>1047</v>
      </c>
      <c r="B725" s="30" t="s">
        <v>323</v>
      </c>
      <c r="C725" s="31" t="s">
        <v>1048</v>
      </c>
      <c r="D725" s="32" t="n">
        <v>5000000</v>
      </c>
      <c r="E725" s="32" t="n">
        <v>0</v>
      </c>
      <c r="F725" s="33" t="n">
        <v>5000000</v>
      </c>
    </row>
    <row r="726" customFormat="false" ht="20.4" hidden="false" customHeight="false" outlineLevel="0" collapsed="false">
      <c r="A726" s="25" t="s">
        <v>356</v>
      </c>
      <c r="B726" s="30" t="s">
        <v>323</v>
      </c>
      <c r="C726" s="31" t="s">
        <v>1049</v>
      </c>
      <c r="D726" s="32" t="n">
        <v>5000000</v>
      </c>
      <c r="E726" s="32" t="n">
        <v>0</v>
      </c>
      <c r="F726" s="33" t="n">
        <v>5000000</v>
      </c>
    </row>
    <row r="727" customFormat="false" ht="20.4" hidden="false" customHeight="false" outlineLevel="0" collapsed="false">
      <c r="A727" s="25" t="s">
        <v>358</v>
      </c>
      <c r="B727" s="30" t="s">
        <v>323</v>
      </c>
      <c r="C727" s="31" t="s">
        <v>1050</v>
      </c>
      <c r="D727" s="32" t="n">
        <v>5000000</v>
      </c>
      <c r="E727" s="32" t="n">
        <v>0</v>
      </c>
      <c r="F727" s="33" t="n">
        <v>5000000</v>
      </c>
    </row>
    <row r="728" customFormat="false" ht="10.2" hidden="false" customHeight="false" outlineLevel="0" collapsed="false">
      <c r="A728" s="25" t="s">
        <v>362</v>
      </c>
      <c r="B728" s="30" t="s">
        <v>323</v>
      </c>
      <c r="C728" s="31" t="s">
        <v>1051</v>
      </c>
      <c r="D728" s="32" t="n">
        <v>5000000</v>
      </c>
      <c r="E728" s="32" t="n">
        <v>0</v>
      </c>
      <c r="F728" s="33" t="n">
        <v>5000000</v>
      </c>
    </row>
    <row r="729" customFormat="false" ht="20.4" hidden="false" customHeight="false" outlineLevel="0" collapsed="false">
      <c r="A729" s="25" t="s">
        <v>1052</v>
      </c>
      <c r="B729" s="30" t="s">
        <v>323</v>
      </c>
      <c r="C729" s="31" t="s">
        <v>1053</v>
      </c>
      <c r="D729" s="32" t="n">
        <v>2100000</v>
      </c>
      <c r="E729" s="32" t="n">
        <v>0</v>
      </c>
      <c r="F729" s="33" t="n">
        <v>2100000</v>
      </c>
    </row>
    <row r="730" customFormat="false" ht="20.4" hidden="false" customHeight="false" outlineLevel="0" collapsed="false">
      <c r="A730" s="25" t="s">
        <v>356</v>
      </c>
      <c r="B730" s="30" t="s">
        <v>323</v>
      </c>
      <c r="C730" s="31" t="s">
        <v>1054</v>
      </c>
      <c r="D730" s="32" t="n">
        <v>2100000</v>
      </c>
      <c r="E730" s="32" t="n">
        <v>0</v>
      </c>
      <c r="F730" s="33" t="n">
        <v>2100000</v>
      </c>
    </row>
    <row r="731" customFormat="false" ht="20.4" hidden="false" customHeight="false" outlineLevel="0" collapsed="false">
      <c r="A731" s="25" t="s">
        <v>358</v>
      </c>
      <c r="B731" s="30" t="s">
        <v>323</v>
      </c>
      <c r="C731" s="31" t="s">
        <v>1055</v>
      </c>
      <c r="D731" s="32" t="n">
        <v>2100000</v>
      </c>
      <c r="E731" s="32" t="n">
        <v>0</v>
      </c>
      <c r="F731" s="33" t="n">
        <v>2100000</v>
      </c>
    </row>
    <row r="732" customFormat="false" ht="10.2" hidden="false" customHeight="false" outlineLevel="0" collapsed="false">
      <c r="A732" s="25" t="s">
        <v>362</v>
      </c>
      <c r="B732" s="30" t="s">
        <v>323</v>
      </c>
      <c r="C732" s="31" t="s">
        <v>1056</v>
      </c>
      <c r="D732" s="32" t="n">
        <v>2100000</v>
      </c>
      <c r="E732" s="32" t="n">
        <v>0</v>
      </c>
      <c r="F732" s="33" t="n">
        <v>2100000</v>
      </c>
    </row>
    <row r="733" customFormat="false" ht="10.2" hidden="false" customHeight="false" outlineLevel="0" collapsed="false">
      <c r="A733" s="25" t="s">
        <v>633</v>
      </c>
      <c r="B733" s="30" t="s">
        <v>323</v>
      </c>
      <c r="C733" s="31" t="s">
        <v>1057</v>
      </c>
      <c r="D733" s="32" t="n">
        <v>21911400</v>
      </c>
      <c r="E733" s="32" t="n">
        <v>18156000</v>
      </c>
      <c r="F733" s="33" t="n">
        <v>3755400</v>
      </c>
    </row>
    <row r="734" customFormat="false" ht="20.4" hidden="false" customHeight="false" outlineLevel="0" collapsed="false">
      <c r="A734" s="25" t="s">
        <v>609</v>
      </c>
      <c r="B734" s="30" t="s">
        <v>323</v>
      </c>
      <c r="C734" s="31" t="s">
        <v>1058</v>
      </c>
      <c r="D734" s="32" t="n">
        <v>21911400</v>
      </c>
      <c r="E734" s="32" t="n">
        <v>18156000</v>
      </c>
      <c r="F734" s="33" t="n">
        <v>3755400</v>
      </c>
    </row>
    <row r="735" customFormat="false" ht="10.2" hidden="false" customHeight="false" outlineLevel="0" collapsed="false">
      <c r="A735" s="25" t="s">
        <v>611</v>
      </c>
      <c r="B735" s="30" t="s">
        <v>323</v>
      </c>
      <c r="C735" s="31" t="s">
        <v>1059</v>
      </c>
      <c r="D735" s="32" t="n">
        <v>21911400</v>
      </c>
      <c r="E735" s="32" t="n">
        <v>18156000</v>
      </c>
      <c r="F735" s="33" t="n">
        <v>3755400</v>
      </c>
    </row>
    <row r="736" customFormat="false" ht="40.8" hidden="false" customHeight="false" outlineLevel="0" collapsed="false">
      <c r="A736" s="25" t="s">
        <v>613</v>
      </c>
      <c r="B736" s="30" t="s">
        <v>323</v>
      </c>
      <c r="C736" s="31" t="s">
        <v>1060</v>
      </c>
      <c r="D736" s="32" t="n">
        <v>21911400</v>
      </c>
      <c r="E736" s="32" t="n">
        <v>18156000</v>
      </c>
      <c r="F736" s="33" t="n">
        <v>3755400</v>
      </c>
    </row>
    <row r="737" customFormat="false" ht="30.6" hidden="false" customHeight="false" outlineLevel="0" collapsed="false">
      <c r="A737" s="25" t="s">
        <v>477</v>
      </c>
      <c r="B737" s="30" t="s">
        <v>323</v>
      </c>
      <c r="C737" s="31" t="s">
        <v>1061</v>
      </c>
      <c r="D737" s="32" t="n">
        <v>2835000</v>
      </c>
      <c r="E737" s="32" t="n">
        <v>0</v>
      </c>
      <c r="F737" s="33" t="n">
        <v>2835000</v>
      </c>
    </row>
    <row r="738" customFormat="false" ht="20.4" hidden="false" customHeight="false" outlineLevel="0" collapsed="false">
      <c r="A738" s="25" t="s">
        <v>356</v>
      </c>
      <c r="B738" s="30" t="s">
        <v>323</v>
      </c>
      <c r="C738" s="31" t="s">
        <v>1062</v>
      </c>
      <c r="D738" s="32" t="n">
        <v>2835000</v>
      </c>
      <c r="E738" s="32" t="n">
        <v>0</v>
      </c>
      <c r="F738" s="33" t="n">
        <v>2835000</v>
      </c>
    </row>
    <row r="739" customFormat="false" ht="20.4" hidden="false" customHeight="false" outlineLevel="0" collapsed="false">
      <c r="A739" s="25" t="s">
        <v>358</v>
      </c>
      <c r="B739" s="30" t="s">
        <v>323</v>
      </c>
      <c r="C739" s="31" t="s">
        <v>1063</v>
      </c>
      <c r="D739" s="32" t="n">
        <v>2835000</v>
      </c>
      <c r="E739" s="32" t="n">
        <v>0</v>
      </c>
      <c r="F739" s="33" t="n">
        <v>2835000</v>
      </c>
    </row>
    <row r="740" customFormat="false" ht="10.2" hidden="false" customHeight="false" outlineLevel="0" collapsed="false">
      <c r="A740" s="25" t="s">
        <v>362</v>
      </c>
      <c r="B740" s="30" t="s">
        <v>323</v>
      </c>
      <c r="C740" s="31" t="s">
        <v>1064</v>
      </c>
      <c r="D740" s="32" t="n">
        <v>2835000</v>
      </c>
      <c r="E740" s="32" t="n">
        <v>0</v>
      </c>
      <c r="F740" s="33" t="n">
        <v>2835000</v>
      </c>
    </row>
    <row r="741" customFormat="false" ht="30.6" hidden="false" customHeight="false" outlineLevel="0" collapsed="false">
      <c r="A741" s="25" t="s">
        <v>1065</v>
      </c>
      <c r="B741" s="30" t="s">
        <v>323</v>
      </c>
      <c r="C741" s="31" t="s">
        <v>1066</v>
      </c>
      <c r="D741" s="32" t="n">
        <v>30000000</v>
      </c>
      <c r="E741" s="32" t="n">
        <v>0</v>
      </c>
      <c r="F741" s="33" t="n">
        <v>30000000</v>
      </c>
    </row>
    <row r="742" customFormat="false" ht="30.6" hidden="false" customHeight="false" outlineLevel="0" collapsed="false">
      <c r="A742" s="25" t="s">
        <v>1067</v>
      </c>
      <c r="B742" s="30" t="s">
        <v>323</v>
      </c>
      <c r="C742" s="31" t="s">
        <v>1068</v>
      </c>
      <c r="D742" s="32" t="n">
        <v>30000000</v>
      </c>
      <c r="E742" s="32" t="n">
        <v>0</v>
      </c>
      <c r="F742" s="33" t="n">
        <v>30000000</v>
      </c>
    </row>
    <row r="743" customFormat="false" ht="20.4" hidden="false" customHeight="false" outlineLevel="0" collapsed="false">
      <c r="A743" s="25" t="s">
        <v>356</v>
      </c>
      <c r="B743" s="30" t="s">
        <v>323</v>
      </c>
      <c r="C743" s="31" t="s">
        <v>1069</v>
      </c>
      <c r="D743" s="32" t="n">
        <v>30000000</v>
      </c>
      <c r="E743" s="32" t="n">
        <v>0</v>
      </c>
      <c r="F743" s="33" t="n">
        <v>30000000</v>
      </c>
    </row>
    <row r="744" customFormat="false" ht="20.4" hidden="false" customHeight="false" outlineLevel="0" collapsed="false">
      <c r="A744" s="25" t="s">
        <v>358</v>
      </c>
      <c r="B744" s="30" t="s">
        <v>323</v>
      </c>
      <c r="C744" s="31" t="s">
        <v>1070</v>
      </c>
      <c r="D744" s="32" t="n">
        <v>30000000</v>
      </c>
      <c r="E744" s="32" t="n">
        <v>0</v>
      </c>
      <c r="F744" s="33" t="n">
        <v>30000000</v>
      </c>
    </row>
    <row r="745" customFormat="false" ht="10.2" hidden="false" customHeight="false" outlineLevel="0" collapsed="false">
      <c r="A745" s="25" t="s">
        <v>362</v>
      </c>
      <c r="B745" s="30" t="s">
        <v>323</v>
      </c>
      <c r="C745" s="31" t="s">
        <v>1071</v>
      </c>
      <c r="D745" s="32" t="n">
        <v>30000000</v>
      </c>
      <c r="E745" s="32" t="n">
        <v>0</v>
      </c>
      <c r="F745" s="33" t="n">
        <v>30000000</v>
      </c>
    </row>
    <row r="746" customFormat="false" ht="20.4" hidden="false" customHeight="false" outlineLevel="0" collapsed="false">
      <c r="A746" s="25" t="s">
        <v>868</v>
      </c>
      <c r="B746" s="30" t="s">
        <v>323</v>
      </c>
      <c r="C746" s="31" t="s">
        <v>1072</v>
      </c>
      <c r="D746" s="32" t="n">
        <v>23057500</v>
      </c>
      <c r="E746" s="32" t="n">
        <v>10720000</v>
      </c>
      <c r="F746" s="33" t="n">
        <v>12337500</v>
      </c>
    </row>
    <row r="747" customFormat="false" ht="10.2" hidden="false" customHeight="false" outlineLevel="0" collapsed="false">
      <c r="A747" s="25" t="s">
        <v>633</v>
      </c>
      <c r="B747" s="30" t="s">
        <v>323</v>
      </c>
      <c r="C747" s="31" t="s">
        <v>1073</v>
      </c>
      <c r="D747" s="32" t="n">
        <v>23057500</v>
      </c>
      <c r="E747" s="32" t="n">
        <v>10720000</v>
      </c>
      <c r="F747" s="33" t="n">
        <v>12337500</v>
      </c>
    </row>
    <row r="748" customFormat="false" ht="20.4" hidden="false" customHeight="false" outlineLevel="0" collapsed="false">
      <c r="A748" s="25" t="s">
        <v>609</v>
      </c>
      <c r="B748" s="30" t="s">
        <v>323</v>
      </c>
      <c r="C748" s="31" t="s">
        <v>1074</v>
      </c>
      <c r="D748" s="32" t="n">
        <v>23057500</v>
      </c>
      <c r="E748" s="32" t="n">
        <v>10720000</v>
      </c>
      <c r="F748" s="33" t="n">
        <v>12337500</v>
      </c>
    </row>
    <row r="749" customFormat="false" ht="10.2" hidden="false" customHeight="false" outlineLevel="0" collapsed="false">
      <c r="A749" s="25" t="s">
        <v>611</v>
      </c>
      <c r="B749" s="30" t="s">
        <v>323</v>
      </c>
      <c r="C749" s="31" t="s">
        <v>1075</v>
      </c>
      <c r="D749" s="32" t="n">
        <v>23057500</v>
      </c>
      <c r="E749" s="32" t="n">
        <v>10720000</v>
      </c>
      <c r="F749" s="33" t="n">
        <v>12337500</v>
      </c>
    </row>
    <row r="750" customFormat="false" ht="40.8" hidden="false" customHeight="false" outlineLevel="0" collapsed="false">
      <c r="A750" s="25" t="s">
        <v>613</v>
      </c>
      <c r="B750" s="30" t="s">
        <v>323</v>
      </c>
      <c r="C750" s="31" t="s">
        <v>1076</v>
      </c>
      <c r="D750" s="32" t="n">
        <v>23057500</v>
      </c>
      <c r="E750" s="32" t="n">
        <v>10720000</v>
      </c>
      <c r="F750" s="33" t="n">
        <v>12337500</v>
      </c>
    </row>
    <row r="751" customFormat="false" ht="10.2" hidden="false" customHeight="false" outlineLevel="0" collapsed="false">
      <c r="A751" s="25" t="s">
        <v>1077</v>
      </c>
      <c r="B751" s="30" t="s">
        <v>323</v>
      </c>
      <c r="C751" s="31" t="s">
        <v>1078</v>
      </c>
      <c r="D751" s="32" t="n">
        <v>81989090</v>
      </c>
      <c r="E751" s="32" t="n">
        <v>28121881.84</v>
      </c>
      <c r="F751" s="33" t="n">
        <v>53867208.16</v>
      </c>
    </row>
    <row r="752" customFormat="false" ht="20.4" hidden="false" customHeight="false" outlineLevel="0" collapsed="false">
      <c r="A752" s="25" t="s">
        <v>1079</v>
      </c>
      <c r="B752" s="30" t="s">
        <v>323</v>
      </c>
      <c r="C752" s="31" t="s">
        <v>1080</v>
      </c>
      <c r="D752" s="32" t="n">
        <v>67777200</v>
      </c>
      <c r="E752" s="32" t="n">
        <v>28121881.84</v>
      </c>
      <c r="F752" s="33" t="n">
        <v>39655318.16</v>
      </c>
    </row>
    <row r="753" customFormat="false" ht="10.2" hidden="false" customHeight="false" outlineLevel="0" collapsed="false">
      <c r="A753" s="25" t="s">
        <v>1081</v>
      </c>
      <c r="B753" s="30" t="s">
        <v>323</v>
      </c>
      <c r="C753" s="31" t="s">
        <v>1082</v>
      </c>
      <c r="D753" s="32" t="n">
        <v>55000000</v>
      </c>
      <c r="E753" s="32" t="n">
        <v>22121881.84</v>
      </c>
      <c r="F753" s="33" t="n">
        <v>32878118.16</v>
      </c>
    </row>
    <row r="754" customFormat="false" ht="20.4" hidden="false" customHeight="false" outlineLevel="0" collapsed="false">
      <c r="A754" s="25" t="s">
        <v>356</v>
      </c>
      <c r="B754" s="30" t="s">
        <v>323</v>
      </c>
      <c r="C754" s="31" t="s">
        <v>1083</v>
      </c>
      <c r="D754" s="32" t="n">
        <v>55000000</v>
      </c>
      <c r="E754" s="32" t="n">
        <v>22121881.84</v>
      </c>
      <c r="F754" s="33" t="n">
        <v>32878118.16</v>
      </c>
    </row>
    <row r="755" customFormat="false" ht="20.4" hidden="false" customHeight="false" outlineLevel="0" collapsed="false">
      <c r="A755" s="25" t="s">
        <v>358</v>
      </c>
      <c r="B755" s="30" t="s">
        <v>323</v>
      </c>
      <c r="C755" s="31" t="s">
        <v>1084</v>
      </c>
      <c r="D755" s="32" t="n">
        <v>55000000</v>
      </c>
      <c r="E755" s="32" t="n">
        <v>22121881.84</v>
      </c>
      <c r="F755" s="33" t="n">
        <v>32878118.16</v>
      </c>
    </row>
    <row r="756" customFormat="false" ht="10.2" hidden="false" customHeight="false" outlineLevel="0" collapsed="false">
      <c r="A756" s="25" t="s">
        <v>362</v>
      </c>
      <c r="B756" s="30" t="s">
        <v>323</v>
      </c>
      <c r="C756" s="31" t="s">
        <v>1085</v>
      </c>
      <c r="D756" s="32" t="n">
        <v>55000000</v>
      </c>
      <c r="E756" s="32" t="n">
        <v>22121881.84</v>
      </c>
      <c r="F756" s="33" t="n">
        <v>32878118.16</v>
      </c>
    </row>
    <row r="757" customFormat="false" ht="10.2" hidden="false" customHeight="false" outlineLevel="0" collapsed="false">
      <c r="A757" s="25" t="s">
        <v>633</v>
      </c>
      <c r="B757" s="30" t="s">
        <v>323</v>
      </c>
      <c r="C757" s="31" t="s">
        <v>1086</v>
      </c>
      <c r="D757" s="32" t="n">
        <v>12777200</v>
      </c>
      <c r="E757" s="32" t="n">
        <v>6000000</v>
      </c>
      <c r="F757" s="33" t="n">
        <v>6777200</v>
      </c>
    </row>
    <row r="758" customFormat="false" ht="20.4" hidden="false" customHeight="false" outlineLevel="0" collapsed="false">
      <c r="A758" s="25" t="s">
        <v>609</v>
      </c>
      <c r="B758" s="30" t="s">
        <v>323</v>
      </c>
      <c r="C758" s="31" t="s">
        <v>1087</v>
      </c>
      <c r="D758" s="32" t="n">
        <v>12777200</v>
      </c>
      <c r="E758" s="32" t="n">
        <v>6000000</v>
      </c>
      <c r="F758" s="33" t="n">
        <v>6777200</v>
      </c>
    </row>
    <row r="759" customFormat="false" ht="10.2" hidden="false" customHeight="false" outlineLevel="0" collapsed="false">
      <c r="A759" s="25" t="s">
        <v>611</v>
      </c>
      <c r="B759" s="30" t="s">
        <v>323</v>
      </c>
      <c r="C759" s="31" t="s">
        <v>1088</v>
      </c>
      <c r="D759" s="32" t="n">
        <v>12777200</v>
      </c>
      <c r="E759" s="32" t="n">
        <v>6000000</v>
      </c>
      <c r="F759" s="33" t="n">
        <v>6777200</v>
      </c>
    </row>
    <row r="760" customFormat="false" ht="40.8" hidden="false" customHeight="false" outlineLevel="0" collapsed="false">
      <c r="A760" s="25" t="s">
        <v>613</v>
      </c>
      <c r="B760" s="30" t="s">
        <v>323</v>
      </c>
      <c r="C760" s="31" t="s">
        <v>1089</v>
      </c>
      <c r="D760" s="32" t="n">
        <v>12777200</v>
      </c>
      <c r="E760" s="32" t="n">
        <v>6000000</v>
      </c>
      <c r="F760" s="33" t="n">
        <v>6777200</v>
      </c>
    </row>
    <row r="761" customFormat="false" ht="30.6" hidden="false" customHeight="false" outlineLevel="0" collapsed="false">
      <c r="A761" s="25" t="s">
        <v>1090</v>
      </c>
      <c r="B761" s="30" t="s">
        <v>323</v>
      </c>
      <c r="C761" s="31" t="s">
        <v>1091</v>
      </c>
      <c r="D761" s="32" t="n">
        <v>14211890</v>
      </c>
      <c r="E761" s="32" t="n">
        <v>0</v>
      </c>
      <c r="F761" s="33" t="n">
        <v>14211890</v>
      </c>
    </row>
    <row r="762" customFormat="false" ht="30.6" hidden="false" customHeight="false" outlineLevel="0" collapsed="false">
      <c r="A762" s="25" t="s">
        <v>1092</v>
      </c>
      <c r="B762" s="30" t="s">
        <v>323</v>
      </c>
      <c r="C762" s="31" t="s">
        <v>1093</v>
      </c>
      <c r="D762" s="32" t="n">
        <v>11000000</v>
      </c>
      <c r="E762" s="32" t="n">
        <v>0</v>
      </c>
      <c r="F762" s="33" t="n">
        <v>11000000</v>
      </c>
    </row>
    <row r="763" customFormat="false" ht="20.4" hidden="false" customHeight="false" outlineLevel="0" collapsed="false">
      <c r="A763" s="25" t="s">
        <v>356</v>
      </c>
      <c r="B763" s="30" t="s">
        <v>323</v>
      </c>
      <c r="C763" s="31" t="s">
        <v>1094</v>
      </c>
      <c r="D763" s="32" t="n">
        <v>11000000</v>
      </c>
      <c r="E763" s="32" t="n">
        <v>0</v>
      </c>
      <c r="F763" s="33" t="n">
        <v>11000000</v>
      </c>
    </row>
    <row r="764" customFormat="false" ht="20.4" hidden="false" customHeight="false" outlineLevel="0" collapsed="false">
      <c r="A764" s="25" t="s">
        <v>358</v>
      </c>
      <c r="B764" s="30" t="s">
        <v>323</v>
      </c>
      <c r="C764" s="31" t="s">
        <v>1095</v>
      </c>
      <c r="D764" s="32" t="n">
        <v>11000000</v>
      </c>
      <c r="E764" s="32" t="n">
        <v>0</v>
      </c>
      <c r="F764" s="33" t="n">
        <v>11000000</v>
      </c>
    </row>
    <row r="765" customFormat="false" ht="10.2" hidden="false" customHeight="false" outlineLevel="0" collapsed="false">
      <c r="A765" s="25" t="s">
        <v>362</v>
      </c>
      <c r="B765" s="30" t="s">
        <v>323</v>
      </c>
      <c r="C765" s="31" t="s">
        <v>1096</v>
      </c>
      <c r="D765" s="32" t="n">
        <v>11000000</v>
      </c>
      <c r="E765" s="32" t="n">
        <v>0</v>
      </c>
      <c r="F765" s="33" t="n">
        <v>11000000</v>
      </c>
    </row>
    <row r="766" customFormat="false" ht="30.6" hidden="false" customHeight="false" outlineLevel="0" collapsed="false">
      <c r="A766" s="25" t="s">
        <v>1097</v>
      </c>
      <c r="B766" s="30" t="s">
        <v>323</v>
      </c>
      <c r="C766" s="31" t="s">
        <v>1098</v>
      </c>
      <c r="D766" s="32" t="n">
        <v>3211890</v>
      </c>
      <c r="E766" s="32" t="n">
        <v>0</v>
      </c>
      <c r="F766" s="33" t="n">
        <v>3211890</v>
      </c>
    </row>
    <row r="767" customFormat="false" ht="20.4" hidden="false" customHeight="false" outlineLevel="0" collapsed="false">
      <c r="A767" s="25" t="s">
        <v>356</v>
      </c>
      <c r="B767" s="30" t="s">
        <v>323</v>
      </c>
      <c r="C767" s="31" t="s">
        <v>1099</v>
      </c>
      <c r="D767" s="32" t="n">
        <v>3211890</v>
      </c>
      <c r="E767" s="32" t="n">
        <v>0</v>
      </c>
      <c r="F767" s="33" t="n">
        <v>3211890</v>
      </c>
    </row>
    <row r="768" customFormat="false" ht="20.4" hidden="false" customHeight="false" outlineLevel="0" collapsed="false">
      <c r="A768" s="25" t="s">
        <v>358</v>
      </c>
      <c r="B768" s="30" t="s">
        <v>323</v>
      </c>
      <c r="C768" s="31" t="s">
        <v>1100</v>
      </c>
      <c r="D768" s="32" t="n">
        <v>3211890</v>
      </c>
      <c r="E768" s="32" t="n">
        <v>0</v>
      </c>
      <c r="F768" s="33" t="n">
        <v>3211890</v>
      </c>
    </row>
    <row r="769" customFormat="false" ht="10.2" hidden="false" customHeight="false" outlineLevel="0" collapsed="false">
      <c r="A769" s="25" t="s">
        <v>362</v>
      </c>
      <c r="B769" s="30" t="s">
        <v>323</v>
      </c>
      <c r="C769" s="31" t="s">
        <v>1101</v>
      </c>
      <c r="D769" s="32" t="n">
        <v>3211890</v>
      </c>
      <c r="E769" s="32" t="n">
        <v>0</v>
      </c>
      <c r="F769" s="33" t="n">
        <v>3211890</v>
      </c>
    </row>
    <row r="770" customFormat="false" ht="20.4" hidden="false" customHeight="false" outlineLevel="0" collapsed="false">
      <c r="A770" s="25" t="s">
        <v>364</v>
      </c>
      <c r="B770" s="30" t="s">
        <v>323</v>
      </c>
      <c r="C770" s="31" t="s">
        <v>1102</v>
      </c>
      <c r="D770" s="32" t="n">
        <v>16839566</v>
      </c>
      <c r="E770" s="32" t="n">
        <v>8839561.67</v>
      </c>
      <c r="F770" s="33" t="n">
        <v>8000004.33</v>
      </c>
    </row>
    <row r="771" customFormat="false" ht="30.6" hidden="false" customHeight="false" outlineLevel="0" collapsed="false">
      <c r="A771" s="25" t="s">
        <v>1103</v>
      </c>
      <c r="B771" s="30" t="s">
        <v>323</v>
      </c>
      <c r="C771" s="31" t="s">
        <v>1104</v>
      </c>
      <c r="D771" s="32" t="n">
        <v>8000000</v>
      </c>
      <c r="E771" s="32" t="n">
        <v>0</v>
      </c>
      <c r="F771" s="33" t="n">
        <v>8000000</v>
      </c>
    </row>
    <row r="772" customFormat="false" ht="20.4" hidden="false" customHeight="false" outlineLevel="0" collapsed="false">
      <c r="A772" s="25" t="s">
        <v>356</v>
      </c>
      <c r="B772" s="30" t="s">
        <v>323</v>
      </c>
      <c r="C772" s="31" t="s">
        <v>1105</v>
      </c>
      <c r="D772" s="32" t="n">
        <v>8000000</v>
      </c>
      <c r="E772" s="32" t="n">
        <v>0</v>
      </c>
      <c r="F772" s="33" t="n">
        <v>8000000</v>
      </c>
    </row>
    <row r="773" customFormat="false" ht="20.4" hidden="false" customHeight="false" outlineLevel="0" collapsed="false">
      <c r="A773" s="25" t="s">
        <v>358</v>
      </c>
      <c r="B773" s="30" t="s">
        <v>323</v>
      </c>
      <c r="C773" s="31" t="s">
        <v>1106</v>
      </c>
      <c r="D773" s="32" t="n">
        <v>8000000</v>
      </c>
      <c r="E773" s="32" t="n">
        <v>0</v>
      </c>
      <c r="F773" s="33" t="n">
        <v>8000000</v>
      </c>
    </row>
    <row r="774" customFormat="false" ht="10.2" hidden="false" customHeight="false" outlineLevel="0" collapsed="false">
      <c r="A774" s="25" t="s">
        <v>362</v>
      </c>
      <c r="B774" s="30" t="s">
        <v>323</v>
      </c>
      <c r="C774" s="31" t="s">
        <v>1107</v>
      </c>
      <c r="D774" s="32" t="n">
        <v>8000000</v>
      </c>
      <c r="E774" s="32" t="n">
        <v>0</v>
      </c>
      <c r="F774" s="33" t="n">
        <v>8000000</v>
      </c>
    </row>
    <row r="775" customFormat="false" ht="20.4" hidden="false" customHeight="false" outlineLevel="0" collapsed="false">
      <c r="A775" s="25" t="s">
        <v>366</v>
      </c>
      <c r="B775" s="30" t="s">
        <v>323</v>
      </c>
      <c r="C775" s="31" t="s">
        <v>1108</v>
      </c>
      <c r="D775" s="32" t="n">
        <v>8839566</v>
      </c>
      <c r="E775" s="32" t="n">
        <v>8839561.67</v>
      </c>
      <c r="F775" s="33" t="n">
        <v>4.33000000007451</v>
      </c>
    </row>
    <row r="776" customFormat="false" ht="20.4" hidden="false" customHeight="false" outlineLevel="0" collapsed="false">
      <c r="A776" s="25" t="s">
        <v>356</v>
      </c>
      <c r="B776" s="30" t="s">
        <v>323</v>
      </c>
      <c r="C776" s="31" t="s">
        <v>1109</v>
      </c>
      <c r="D776" s="32" t="n">
        <v>859225</v>
      </c>
      <c r="E776" s="32" t="n">
        <v>859220.67</v>
      </c>
      <c r="F776" s="33" t="n">
        <v>4.32999999995809</v>
      </c>
    </row>
    <row r="777" customFormat="false" ht="20.4" hidden="false" customHeight="false" outlineLevel="0" collapsed="false">
      <c r="A777" s="25" t="s">
        <v>358</v>
      </c>
      <c r="B777" s="30" t="s">
        <v>323</v>
      </c>
      <c r="C777" s="31" t="s">
        <v>1110</v>
      </c>
      <c r="D777" s="32" t="n">
        <v>859225</v>
      </c>
      <c r="E777" s="32" t="n">
        <v>859220.67</v>
      </c>
      <c r="F777" s="33" t="n">
        <v>4.32999999995809</v>
      </c>
    </row>
    <row r="778" customFormat="false" ht="10.2" hidden="false" customHeight="false" outlineLevel="0" collapsed="false">
      <c r="A778" s="25" t="s">
        <v>362</v>
      </c>
      <c r="B778" s="30" t="s">
        <v>323</v>
      </c>
      <c r="C778" s="31" t="s">
        <v>1111</v>
      </c>
      <c r="D778" s="32" t="n">
        <v>859225</v>
      </c>
      <c r="E778" s="32" t="n">
        <v>859220.67</v>
      </c>
      <c r="F778" s="33" t="n">
        <v>4.32999999995809</v>
      </c>
    </row>
    <row r="779" customFormat="false" ht="20.4" hidden="false" customHeight="false" outlineLevel="0" collapsed="false">
      <c r="A779" s="25" t="s">
        <v>609</v>
      </c>
      <c r="B779" s="30" t="s">
        <v>323</v>
      </c>
      <c r="C779" s="31" t="s">
        <v>1112</v>
      </c>
      <c r="D779" s="32" t="n">
        <v>7980341</v>
      </c>
      <c r="E779" s="32" t="n">
        <v>7980341</v>
      </c>
      <c r="F779" s="33" t="n">
        <v>0</v>
      </c>
    </row>
    <row r="780" customFormat="false" ht="10.2" hidden="false" customHeight="false" outlineLevel="0" collapsed="false">
      <c r="A780" s="25" t="s">
        <v>611</v>
      </c>
      <c r="B780" s="30" t="s">
        <v>323</v>
      </c>
      <c r="C780" s="31" t="s">
        <v>1113</v>
      </c>
      <c r="D780" s="32" t="n">
        <v>7980341</v>
      </c>
      <c r="E780" s="32" t="n">
        <v>7980341</v>
      </c>
      <c r="F780" s="33" t="n">
        <v>0</v>
      </c>
    </row>
    <row r="781" customFormat="false" ht="10.2" hidden="false" customHeight="false" outlineLevel="0" collapsed="false">
      <c r="A781" s="25" t="s">
        <v>615</v>
      </c>
      <c r="B781" s="30" t="s">
        <v>323</v>
      </c>
      <c r="C781" s="31" t="s">
        <v>1114</v>
      </c>
      <c r="D781" s="32" t="n">
        <v>7980341</v>
      </c>
      <c r="E781" s="32" t="n">
        <v>7980341</v>
      </c>
      <c r="F781" s="33" t="n">
        <v>0</v>
      </c>
    </row>
    <row r="782" customFormat="false" ht="10.2" hidden="false" customHeight="false" outlineLevel="0" collapsed="false">
      <c r="A782" s="25" t="s">
        <v>1115</v>
      </c>
      <c r="B782" s="30" t="s">
        <v>323</v>
      </c>
      <c r="C782" s="31" t="s">
        <v>1116</v>
      </c>
      <c r="D782" s="32" t="n">
        <v>390000</v>
      </c>
      <c r="E782" s="32" t="n">
        <v>0</v>
      </c>
      <c r="F782" s="33" t="n">
        <v>390000</v>
      </c>
    </row>
    <row r="783" customFormat="false" ht="20.4" hidden="false" customHeight="false" outlineLevel="0" collapsed="false">
      <c r="A783" s="25" t="s">
        <v>1117</v>
      </c>
      <c r="B783" s="30" t="s">
        <v>323</v>
      </c>
      <c r="C783" s="31" t="s">
        <v>1118</v>
      </c>
      <c r="D783" s="32" t="n">
        <v>390000</v>
      </c>
      <c r="E783" s="32" t="n">
        <v>0</v>
      </c>
      <c r="F783" s="33" t="n">
        <v>390000</v>
      </c>
    </row>
    <row r="784" customFormat="false" ht="30.6" hidden="false" customHeight="false" outlineLevel="0" collapsed="false">
      <c r="A784" s="25" t="s">
        <v>1119</v>
      </c>
      <c r="B784" s="30" t="s">
        <v>323</v>
      </c>
      <c r="C784" s="31" t="s">
        <v>1120</v>
      </c>
      <c r="D784" s="32" t="n">
        <v>390000</v>
      </c>
      <c r="E784" s="32" t="n">
        <v>0</v>
      </c>
      <c r="F784" s="33" t="n">
        <v>390000</v>
      </c>
    </row>
    <row r="785" customFormat="false" ht="30.6" hidden="false" customHeight="false" outlineLevel="0" collapsed="false">
      <c r="A785" s="25" t="s">
        <v>1121</v>
      </c>
      <c r="B785" s="30" t="s">
        <v>323</v>
      </c>
      <c r="C785" s="31" t="s">
        <v>1122</v>
      </c>
      <c r="D785" s="32" t="n">
        <v>390000</v>
      </c>
      <c r="E785" s="32" t="n">
        <v>0</v>
      </c>
      <c r="F785" s="33" t="n">
        <v>390000</v>
      </c>
    </row>
    <row r="786" customFormat="false" ht="30.6" hidden="false" customHeight="false" outlineLevel="0" collapsed="false">
      <c r="A786" s="25" t="s">
        <v>1123</v>
      </c>
      <c r="B786" s="30" t="s">
        <v>323</v>
      </c>
      <c r="C786" s="31" t="s">
        <v>1124</v>
      </c>
      <c r="D786" s="32" t="n">
        <v>390000</v>
      </c>
      <c r="E786" s="32" t="n">
        <v>0</v>
      </c>
      <c r="F786" s="33" t="n">
        <v>390000</v>
      </c>
    </row>
    <row r="787" customFormat="false" ht="10.2" hidden="false" customHeight="false" outlineLevel="0" collapsed="false">
      <c r="A787" s="25" t="s">
        <v>380</v>
      </c>
      <c r="B787" s="30" t="s">
        <v>323</v>
      </c>
      <c r="C787" s="31" t="s">
        <v>1125</v>
      </c>
      <c r="D787" s="32" t="n">
        <v>390000</v>
      </c>
      <c r="E787" s="32" t="n">
        <v>0</v>
      </c>
      <c r="F787" s="33" t="n">
        <v>390000</v>
      </c>
    </row>
    <row r="788" customFormat="false" ht="20.4" hidden="false" customHeight="false" outlineLevel="0" collapsed="false">
      <c r="A788" s="25" t="s">
        <v>356</v>
      </c>
      <c r="B788" s="30" t="s">
        <v>323</v>
      </c>
      <c r="C788" s="31" t="s">
        <v>1126</v>
      </c>
      <c r="D788" s="32" t="n">
        <v>390000</v>
      </c>
      <c r="E788" s="32" t="n">
        <v>0</v>
      </c>
      <c r="F788" s="33" t="n">
        <v>390000</v>
      </c>
    </row>
    <row r="789" customFormat="false" ht="20.4" hidden="false" customHeight="false" outlineLevel="0" collapsed="false">
      <c r="A789" s="25" t="s">
        <v>358</v>
      </c>
      <c r="B789" s="30" t="s">
        <v>323</v>
      </c>
      <c r="C789" s="31" t="s">
        <v>1127</v>
      </c>
      <c r="D789" s="32" t="n">
        <v>390000</v>
      </c>
      <c r="E789" s="32" t="n">
        <v>0</v>
      </c>
      <c r="F789" s="33" t="n">
        <v>390000</v>
      </c>
    </row>
    <row r="790" customFormat="false" ht="10.2" hidden="false" customHeight="false" outlineLevel="0" collapsed="false">
      <c r="A790" s="25" t="s">
        <v>362</v>
      </c>
      <c r="B790" s="30" t="s">
        <v>323</v>
      </c>
      <c r="C790" s="31" t="s">
        <v>1128</v>
      </c>
      <c r="D790" s="32" t="n">
        <v>390000</v>
      </c>
      <c r="E790" s="32" t="n">
        <v>0</v>
      </c>
      <c r="F790" s="33" t="n">
        <v>390000</v>
      </c>
    </row>
    <row r="791" customFormat="false" ht="10.2" hidden="false" customHeight="false" outlineLevel="0" collapsed="false">
      <c r="A791" s="25" t="s">
        <v>1129</v>
      </c>
      <c r="B791" s="30" t="s">
        <v>323</v>
      </c>
      <c r="C791" s="31" t="s">
        <v>1130</v>
      </c>
      <c r="D791" s="32" t="n">
        <v>4591867658.66</v>
      </c>
      <c r="E791" s="32" t="n">
        <v>750834933.93</v>
      </c>
      <c r="F791" s="33" t="n">
        <v>3841032724.73</v>
      </c>
    </row>
    <row r="792" customFormat="false" ht="10.2" hidden="false" customHeight="false" outlineLevel="0" collapsed="false">
      <c r="A792" s="25" t="s">
        <v>1131</v>
      </c>
      <c r="B792" s="30" t="s">
        <v>323</v>
      </c>
      <c r="C792" s="31" t="s">
        <v>1132</v>
      </c>
      <c r="D792" s="32" t="n">
        <v>1577161262.23</v>
      </c>
      <c r="E792" s="32" t="n">
        <v>285502163.45</v>
      </c>
      <c r="F792" s="33" t="n">
        <v>1291659098.78</v>
      </c>
    </row>
    <row r="793" customFormat="false" ht="30.6" hidden="false" customHeight="false" outlineLevel="0" collapsed="false">
      <c r="A793" s="25" t="s">
        <v>395</v>
      </c>
      <c r="B793" s="30" t="s">
        <v>323</v>
      </c>
      <c r="C793" s="31" t="s">
        <v>1133</v>
      </c>
      <c r="D793" s="32" t="n">
        <v>1540666200</v>
      </c>
      <c r="E793" s="32" t="n">
        <v>251503339.01</v>
      </c>
      <c r="F793" s="33" t="n">
        <v>1289162860.99</v>
      </c>
    </row>
    <row r="794" customFormat="false" ht="10.2" hidden="false" customHeight="false" outlineLevel="0" collapsed="false">
      <c r="A794" s="25" t="s">
        <v>1134</v>
      </c>
      <c r="B794" s="30" t="s">
        <v>323</v>
      </c>
      <c r="C794" s="31" t="s">
        <v>1135</v>
      </c>
      <c r="D794" s="32" t="n">
        <v>1540666200</v>
      </c>
      <c r="E794" s="32" t="n">
        <v>251503339.01</v>
      </c>
      <c r="F794" s="33" t="n">
        <v>1289162860.99</v>
      </c>
    </row>
    <row r="795" customFormat="false" ht="40.8" hidden="false" customHeight="false" outlineLevel="0" collapsed="false">
      <c r="A795" s="25" t="s">
        <v>1136</v>
      </c>
      <c r="B795" s="30" t="s">
        <v>323</v>
      </c>
      <c r="C795" s="31" t="s">
        <v>1137</v>
      </c>
      <c r="D795" s="32" t="n">
        <v>1540666200</v>
      </c>
      <c r="E795" s="32" t="n">
        <v>251503339.01</v>
      </c>
      <c r="F795" s="33" t="n">
        <v>1289162860.99</v>
      </c>
    </row>
    <row r="796" customFormat="false" ht="20.4" hidden="false" customHeight="false" outlineLevel="0" collapsed="false">
      <c r="A796" s="25" t="s">
        <v>1138</v>
      </c>
      <c r="B796" s="30" t="s">
        <v>323</v>
      </c>
      <c r="C796" s="31" t="s">
        <v>1139</v>
      </c>
      <c r="D796" s="32" t="n">
        <v>433352000</v>
      </c>
      <c r="E796" s="32" t="n">
        <v>74567573.06</v>
      </c>
      <c r="F796" s="33" t="n">
        <v>358784426.94</v>
      </c>
    </row>
    <row r="797" customFormat="false" ht="20.4" hidden="false" customHeight="false" outlineLevel="0" collapsed="false">
      <c r="A797" s="25" t="s">
        <v>609</v>
      </c>
      <c r="B797" s="30" t="s">
        <v>323</v>
      </c>
      <c r="C797" s="31" t="s">
        <v>1140</v>
      </c>
      <c r="D797" s="32" t="n">
        <v>433352000</v>
      </c>
      <c r="E797" s="32" t="n">
        <v>74567573.06</v>
      </c>
      <c r="F797" s="33" t="n">
        <v>358784426.94</v>
      </c>
    </row>
    <row r="798" customFormat="false" ht="10.2" hidden="false" customHeight="false" outlineLevel="0" collapsed="false">
      <c r="A798" s="25" t="s">
        <v>611</v>
      </c>
      <c r="B798" s="30" t="s">
        <v>323</v>
      </c>
      <c r="C798" s="31" t="s">
        <v>1141</v>
      </c>
      <c r="D798" s="32" t="n">
        <v>280501000</v>
      </c>
      <c r="E798" s="32" t="n">
        <v>46612713.5</v>
      </c>
      <c r="F798" s="33" t="n">
        <v>233888286.5</v>
      </c>
    </row>
    <row r="799" customFormat="false" ht="40.8" hidden="false" customHeight="false" outlineLevel="0" collapsed="false">
      <c r="A799" s="25" t="s">
        <v>613</v>
      </c>
      <c r="B799" s="30" t="s">
        <v>323</v>
      </c>
      <c r="C799" s="31" t="s">
        <v>1142</v>
      </c>
      <c r="D799" s="32" t="n">
        <v>247302000</v>
      </c>
      <c r="E799" s="32" t="n">
        <v>41483255.35</v>
      </c>
      <c r="F799" s="33" t="n">
        <v>205818744.65</v>
      </c>
    </row>
    <row r="800" customFormat="false" ht="10.2" hidden="false" customHeight="false" outlineLevel="0" collapsed="false">
      <c r="A800" s="25" t="s">
        <v>615</v>
      </c>
      <c r="B800" s="30" t="s">
        <v>323</v>
      </c>
      <c r="C800" s="31" t="s">
        <v>1143</v>
      </c>
      <c r="D800" s="32" t="n">
        <v>33199000</v>
      </c>
      <c r="E800" s="32" t="n">
        <v>5129458.15</v>
      </c>
      <c r="F800" s="33" t="n">
        <v>28069541.85</v>
      </c>
    </row>
    <row r="801" customFormat="false" ht="10.2" hidden="false" customHeight="false" outlineLevel="0" collapsed="false">
      <c r="A801" s="25" t="s">
        <v>1144</v>
      </c>
      <c r="B801" s="30" t="s">
        <v>323</v>
      </c>
      <c r="C801" s="31" t="s">
        <v>1145</v>
      </c>
      <c r="D801" s="32" t="n">
        <v>152851000</v>
      </c>
      <c r="E801" s="32" t="n">
        <v>27954859.56</v>
      </c>
      <c r="F801" s="33" t="n">
        <v>124896140.44</v>
      </c>
    </row>
    <row r="802" customFormat="false" ht="40.8" hidden="false" customHeight="false" outlineLevel="0" collapsed="false">
      <c r="A802" s="25" t="s">
        <v>1146</v>
      </c>
      <c r="B802" s="30" t="s">
        <v>323</v>
      </c>
      <c r="C802" s="31" t="s">
        <v>1147</v>
      </c>
      <c r="D802" s="32" t="n">
        <v>141300000</v>
      </c>
      <c r="E802" s="32" t="n">
        <v>25801644</v>
      </c>
      <c r="F802" s="33" t="n">
        <v>115498356</v>
      </c>
    </row>
    <row r="803" customFormat="false" ht="10.2" hidden="false" customHeight="false" outlineLevel="0" collapsed="false">
      <c r="A803" s="25" t="s">
        <v>1148</v>
      </c>
      <c r="B803" s="30" t="s">
        <v>323</v>
      </c>
      <c r="C803" s="31" t="s">
        <v>1149</v>
      </c>
      <c r="D803" s="32" t="n">
        <v>11551000</v>
      </c>
      <c r="E803" s="32" t="n">
        <v>2153215.56</v>
      </c>
      <c r="F803" s="33" t="n">
        <v>9397784.44</v>
      </c>
    </row>
    <row r="804" customFormat="false" ht="61.2" hidden="false" customHeight="false" outlineLevel="0" collapsed="false">
      <c r="A804" s="25" t="s">
        <v>1150</v>
      </c>
      <c r="B804" s="30" t="s">
        <v>323</v>
      </c>
      <c r="C804" s="31" t="s">
        <v>1151</v>
      </c>
      <c r="D804" s="32" t="n">
        <v>1032749000</v>
      </c>
      <c r="E804" s="32" t="n">
        <v>169347000</v>
      </c>
      <c r="F804" s="33" t="n">
        <v>863402000</v>
      </c>
    </row>
    <row r="805" customFormat="false" ht="20.4" hidden="false" customHeight="false" outlineLevel="0" collapsed="false">
      <c r="A805" s="25" t="s">
        <v>609</v>
      </c>
      <c r="B805" s="30" t="s">
        <v>323</v>
      </c>
      <c r="C805" s="31" t="s">
        <v>1152</v>
      </c>
      <c r="D805" s="32" t="n">
        <v>1032749000</v>
      </c>
      <c r="E805" s="32" t="n">
        <v>169347000</v>
      </c>
      <c r="F805" s="33" t="n">
        <v>863402000</v>
      </c>
    </row>
    <row r="806" customFormat="false" ht="10.2" hidden="false" customHeight="false" outlineLevel="0" collapsed="false">
      <c r="A806" s="25" t="s">
        <v>611</v>
      </c>
      <c r="B806" s="30" t="s">
        <v>323</v>
      </c>
      <c r="C806" s="31" t="s">
        <v>1153</v>
      </c>
      <c r="D806" s="32" t="n">
        <v>755098200</v>
      </c>
      <c r="E806" s="32" t="n">
        <v>123759000</v>
      </c>
      <c r="F806" s="33" t="n">
        <v>631339200</v>
      </c>
    </row>
    <row r="807" customFormat="false" ht="40.8" hidden="false" customHeight="false" outlineLevel="0" collapsed="false">
      <c r="A807" s="25" t="s">
        <v>613</v>
      </c>
      <c r="B807" s="30" t="s">
        <v>323</v>
      </c>
      <c r="C807" s="31" t="s">
        <v>1154</v>
      </c>
      <c r="D807" s="32" t="n">
        <v>755098200</v>
      </c>
      <c r="E807" s="32" t="n">
        <v>123759000</v>
      </c>
      <c r="F807" s="33" t="n">
        <v>631339200</v>
      </c>
    </row>
    <row r="808" customFormat="false" ht="10.2" hidden="false" customHeight="false" outlineLevel="0" collapsed="false">
      <c r="A808" s="25" t="s">
        <v>1144</v>
      </c>
      <c r="B808" s="30" t="s">
        <v>323</v>
      </c>
      <c r="C808" s="31" t="s">
        <v>1155</v>
      </c>
      <c r="D808" s="32" t="n">
        <v>277650800</v>
      </c>
      <c r="E808" s="32" t="n">
        <v>45588000</v>
      </c>
      <c r="F808" s="33" t="n">
        <v>232062800</v>
      </c>
    </row>
    <row r="809" customFormat="false" ht="40.8" hidden="false" customHeight="false" outlineLevel="0" collapsed="false">
      <c r="A809" s="25" t="s">
        <v>1146</v>
      </c>
      <c r="B809" s="30" t="s">
        <v>323</v>
      </c>
      <c r="C809" s="31" t="s">
        <v>1156</v>
      </c>
      <c r="D809" s="32" t="n">
        <v>277650800</v>
      </c>
      <c r="E809" s="32" t="n">
        <v>45588000</v>
      </c>
      <c r="F809" s="33" t="n">
        <v>232062800</v>
      </c>
    </row>
    <row r="810" customFormat="false" ht="61.2" hidden="false" customHeight="false" outlineLevel="0" collapsed="false">
      <c r="A810" s="25" t="s">
        <v>1157</v>
      </c>
      <c r="B810" s="30" t="s">
        <v>323</v>
      </c>
      <c r="C810" s="31" t="s">
        <v>1158</v>
      </c>
      <c r="D810" s="32" t="n">
        <v>48481000</v>
      </c>
      <c r="E810" s="32" t="n">
        <v>7588765.95</v>
      </c>
      <c r="F810" s="33" t="n">
        <v>40892234.05</v>
      </c>
    </row>
    <row r="811" customFormat="false" ht="20.4" hidden="false" customHeight="false" outlineLevel="0" collapsed="false">
      <c r="A811" s="25" t="s">
        <v>609</v>
      </c>
      <c r="B811" s="30" t="s">
        <v>323</v>
      </c>
      <c r="C811" s="31" t="s">
        <v>1159</v>
      </c>
      <c r="D811" s="32" t="n">
        <v>48481000</v>
      </c>
      <c r="E811" s="32" t="n">
        <v>7588765.95</v>
      </c>
      <c r="F811" s="33" t="n">
        <v>40892234.05</v>
      </c>
    </row>
    <row r="812" customFormat="false" ht="30.6" hidden="false" customHeight="false" outlineLevel="0" collapsed="false">
      <c r="A812" s="25" t="s">
        <v>934</v>
      </c>
      <c r="B812" s="30" t="s">
        <v>323</v>
      </c>
      <c r="C812" s="31" t="s">
        <v>1160</v>
      </c>
      <c r="D812" s="32" t="n">
        <v>48481000</v>
      </c>
      <c r="E812" s="32" t="n">
        <v>7588765.95</v>
      </c>
      <c r="F812" s="33" t="n">
        <v>40892234.05</v>
      </c>
    </row>
    <row r="813" customFormat="false" ht="20.4" hidden="false" customHeight="false" outlineLevel="0" collapsed="false">
      <c r="A813" s="25" t="s">
        <v>1161</v>
      </c>
      <c r="B813" s="30" t="s">
        <v>323</v>
      </c>
      <c r="C813" s="31" t="s">
        <v>1162</v>
      </c>
      <c r="D813" s="32" t="n">
        <v>48481000</v>
      </c>
      <c r="E813" s="32" t="n">
        <v>7588765.95</v>
      </c>
      <c r="F813" s="33" t="n">
        <v>40892234.05</v>
      </c>
    </row>
    <row r="814" customFormat="false" ht="51" hidden="false" customHeight="false" outlineLevel="0" collapsed="false">
      <c r="A814" s="25" t="s">
        <v>1163</v>
      </c>
      <c r="B814" s="30" t="s">
        <v>323</v>
      </c>
      <c r="C814" s="31" t="s">
        <v>1164</v>
      </c>
      <c r="D814" s="32" t="n">
        <v>20017000</v>
      </c>
      <c r="E814" s="32" t="n">
        <v>0</v>
      </c>
      <c r="F814" s="33" t="n">
        <v>20017000</v>
      </c>
    </row>
    <row r="815" customFormat="false" ht="20.4" hidden="false" customHeight="false" outlineLevel="0" collapsed="false">
      <c r="A815" s="25" t="s">
        <v>609</v>
      </c>
      <c r="B815" s="30" t="s">
        <v>323</v>
      </c>
      <c r="C815" s="31" t="s">
        <v>1165</v>
      </c>
      <c r="D815" s="32" t="n">
        <v>20017000</v>
      </c>
      <c r="E815" s="32" t="n">
        <v>0</v>
      </c>
      <c r="F815" s="33" t="n">
        <v>20017000</v>
      </c>
    </row>
    <row r="816" customFormat="false" ht="30.6" hidden="false" customHeight="false" outlineLevel="0" collapsed="false">
      <c r="A816" s="25" t="s">
        <v>934</v>
      </c>
      <c r="B816" s="30" t="s">
        <v>323</v>
      </c>
      <c r="C816" s="31" t="s">
        <v>1166</v>
      </c>
      <c r="D816" s="32" t="n">
        <v>20017000</v>
      </c>
      <c r="E816" s="32" t="n">
        <v>0</v>
      </c>
      <c r="F816" s="33" t="n">
        <v>20017000</v>
      </c>
    </row>
    <row r="817" customFormat="false" ht="20.4" hidden="false" customHeight="false" outlineLevel="0" collapsed="false">
      <c r="A817" s="25" t="s">
        <v>1161</v>
      </c>
      <c r="B817" s="30" t="s">
        <v>323</v>
      </c>
      <c r="C817" s="31" t="s">
        <v>1167</v>
      </c>
      <c r="D817" s="32" t="n">
        <v>20017000</v>
      </c>
      <c r="E817" s="32" t="n">
        <v>0</v>
      </c>
      <c r="F817" s="33" t="n">
        <v>20017000</v>
      </c>
    </row>
    <row r="818" customFormat="false" ht="61.2" hidden="false" customHeight="false" outlineLevel="0" collapsed="false">
      <c r="A818" s="25" t="s">
        <v>1168</v>
      </c>
      <c r="B818" s="30" t="s">
        <v>323</v>
      </c>
      <c r="C818" s="31" t="s">
        <v>1169</v>
      </c>
      <c r="D818" s="32" t="n">
        <v>222200</v>
      </c>
      <c r="E818" s="32" t="n">
        <v>0</v>
      </c>
      <c r="F818" s="33" t="n">
        <v>222200</v>
      </c>
    </row>
    <row r="819" customFormat="false" ht="20.4" hidden="false" customHeight="false" outlineLevel="0" collapsed="false">
      <c r="A819" s="25" t="s">
        <v>609</v>
      </c>
      <c r="B819" s="30" t="s">
        <v>323</v>
      </c>
      <c r="C819" s="31" t="s">
        <v>1170</v>
      </c>
      <c r="D819" s="32" t="n">
        <v>222200</v>
      </c>
      <c r="E819" s="32" t="n">
        <v>0</v>
      </c>
      <c r="F819" s="33" t="n">
        <v>222200</v>
      </c>
    </row>
    <row r="820" customFormat="false" ht="10.2" hidden="false" customHeight="false" outlineLevel="0" collapsed="false">
      <c r="A820" s="25" t="s">
        <v>611</v>
      </c>
      <c r="B820" s="30" t="s">
        <v>323</v>
      </c>
      <c r="C820" s="31" t="s">
        <v>1171</v>
      </c>
      <c r="D820" s="32" t="n">
        <v>222200</v>
      </c>
      <c r="E820" s="32" t="n">
        <v>0</v>
      </c>
      <c r="F820" s="33" t="n">
        <v>222200</v>
      </c>
    </row>
    <row r="821" customFormat="false" ht="10.2" hidden="false" customHeight="false" outlineLevel="0" collapsed="false">
      <c r="A821" s="25" t="s">
        <v>615</v>
      </c>
      <c r="B821" s="30" t="s">
        <v>323</v>
      </c>
      <c r="C821" s="31" t="s">
        <v>1172</v>
      </c>
      <c r="D821" s="32" t="n">
        <v>222200</v>
      </c>
      <c r="E821" s="32" t="n">
        <v>0</v>
      </c>
      <c r="F821" s="33" t="n">
        <v>222200</v>
      </c>
    </row>
    <row r="822" customFormat="false" ht="51" hidden="false" customHeight="false" outlineLevel="0" collapsed="false">
      <c r="A822" s="25" t="s">
        <v>1173</v>
      </c>
      <c r="B822" s="30" t="s">
        <v>323</v>
      </c>
      <c r="C822" s="31" t="s">
        <v>1174</v>
      </c>
      <c r="D822" s="32" t="n">
        <v>5845000</v>
      </c>
      <c r="E822" s="32" t="n">
        <v>0</v>
      </c>
      <c r="F822" s="33" t="n">
        <v>5845000</v>
      </c>
    </row>
    <row r="823" customFormat="false" ht="20.4" hidden="false" customHeight="false" outlineLevel="0" collapsed="false">
      <c r="A823" s="25" t="s">
        <v>609</v>
      </c>
      <c r="B823" s="30" t="s">
        <v>323</v>
      </c>
      <c r="C823" s="31" t="s">
        <v>1175</v>
      </c>
      <c r="D823" s="32" t="n">
        <v>5845000</v>
      </c>
      <c r="E823" s="32" t="n">
        <v>0</v>
      </c>
      <c r="F823" s="33" t="n">
        <v>5845000</v>
      </c>
    </row>
    <row r="824" customFormat="false" ht="30.6" hidden="false" customHeight="false" outlineLevel="0" collapsed="false">
      <c r="A824" s="25" t="s">
        <v>934</v>
      </c>
      <c r="B824" s="30" t="s">
        <v>323</v>
      </c>
      <c r="C824" s="31" t="s">
        <v>1176</v>
      </c>
      <c r="D824" s="32" t="n">
        <v>5845000</v>
      </c>
      <c r="E824" s="32" t="n">
        <v>0</v>
      </c>
      <c r="F824" s="33" t="n">
        <v>5845000</v>
      </c>
    </row>
    <row r="825" customFormat="false" ht="20.4" hidden="false" customHeight="false" outlineLevel="0" collapsed="false">
      <c r="A825" s="25" t="s">
        <v>1161</v>
      </c>
      <c r="B825" s="30" t="s">
        <v>323</v>
      </c>
      <c r="C825" s="31" t="s">
        <v>1177</v>
      </c>
      <c r="D825" s="32" t="n">
        <v>5845000</v>
      </c>
      <c r="E825" s="32" t="n">
        <v>0</v>
      </c>
      <c r="F825" s="33" t="n">
        <v>5845000</v>
      </c>
    </row>
    <row r="826" customFormat="false" ht="30.6" hidden="false" customHeight="false" outlineLevel="0" collapsed="false">
      <c r="A826" s="25" t="s">
        <v>568</v>
      </c>
      <c r="B826" s="30" t="s">
        <v>323</v>
      </c>
      <c r="C826" s="31" t="s">
        <v>1178</v>
      </c>
      <c r="D826" s="32" t="n">
        <v>100000</v>
      </c>
      <c r="E826" s="32" t="n">
        <v>0</v>
      </c>
      <c r="F826" s="33" t="n">
        <v>100000</v>
      </c>
    </row>
    <row r="827" customFormat="false" ht="20.4" hidden="false" customHeight="false" outlineLevel="0" collapsed="false">
      <c r="A827" s="25" t="s">
        <v>817</v>
      </c>
      <c r="B827" s="30" t="s">
        <v>323</v>
      </c>
      <c r="C827" s="31" t="s">
        <v>1179</v>
      </c>
      <c r="D827" s="32" t="n">
        <v>100000</v>
      </c>
      <c r="E827" s="32" t="n">
        <v>0</v>
      </c>
      <c r="F827" s="33" t="n">
        <v>100000</v>
      </c>
    </row>
    <row r="828" customFormat="false" ht="20.4" hidden="false" customHeight="false" outlineLevel="0" collapsed="false">
      <c r="A828" s="25" t="s">
        <v>819</v>
      </c>
      <c r="B828" s="30" t="s">
        <v>323</v>
      </c>
      <c r="C828" s="31" t="s">
        <v>1180</v>
      </c>
      <c r="D828" s="32" t="n">
        <v>100000</v>
      </c>
      <c r="E828" s="32" t="n">
        <v>0</v>
      </c>
      <c r="F828" s="33" t="n">
        <v>100000</v>
      </c>
    </row>
    <row r="829" customFormat="false" ht="20.4" hidden="false" customHeight="false" outlineLevel="0" collapsed="false">
      <c r="A829" s="25" t="s">
        <v>1138</v>
      </c>
      <c r="B829" s="30" t="s">
        <v>323</v>
      </c>
      <c r="C829" s="31" t="s">
        <v>1181</v>
      </c>
      <c r="D829" s="32" t="n">
        <v>100000</v>
      </c>
      <c r="E829" s="32" t="n">
        <v>0</v>
      </c>
      <c r="F829" s="33" t="n">
        <v>100000</v>
      </c>
    </row>
    <row r="830" customFormat="false" ht="20.4" hidden="false" customHeight="false" outlineLevel="0" collapsed="false">
      <c r="A830" s="25" t="s">
        <v>609</v>
      </c>
      <c r="B830" s="30" t="s">
        <v>323</v>
      </c>
      <c r="C830" s="31" t="s">
        <v>1182</v>
      </c>
      <c r="D830" s="32" t="n">
        <v>100000</v>
      </c>
      <c r="E830" s="32" t="n">
        <v>0</v>
      </c>
      <c r="F830" s="33" t="n">
        <v>100000</v>
      </c>
    </row>
    <row r="831" customFormat="false" ht="10.2" hidden="false" customHeight="false" outlineLevel="0" collapsed="false">
      <c r="A831" s="25" t="s">
        <v>611</v>
      </c>
      <c r="B831" s="30" t="s">
        <v>323</v>
      </c>
      <c r="C831" s="31" t="s">
        <v>1183</v>
      </c>
      <c r="D831" s="32" t="n">
        <v>100000</v>
      </c>
      <c r="E831" s="32" t="n">
        <v>0</v>
      </c>
      <c r="F831" s="33" t="n">
        <v>100000</v>
      </c>
    </row>
    <row r="832" customFormat="false" ht="10.2" hidden="false" customHeight="false" outlineLevel="0" collapsed="false">
      <c r="A832" s="25" t="s">
        <v>615</v>
      </c>
      <c r="B832" s="30" t="s">
        <v>323</v>
      </c>
      <c r="C832" s="31" t="s">
        <v>1184</v>
      </c>
      <c r="D832" s="32" t="n">
        <v>100000</v>
      </c>
      <c r="E832" s="32" t="n">
        <v>0</v>
      </c>
      <c r="F832" s="33" t="n">
        <v>100000</v>
      </c>
    </row>
    <row r="833" customFormat="false" ht="30.6" hidden="false" customHeight="false" outlineLevel="0" collapsed="false">
      <c r="A833" s="25" t="s">
        <v>514</v>
      </c>
      <c r="B833" s="30" t="s">
        <v>323</v>
      </c>
      <c r="C833" s="31" t="s">
        <v>1185</v>
      </c>
      <c r="D833" s="32" t="n">
        <v>1649000</v>
      </c>
      <c r="E833" s="32" t="n">
        <v>0</v>
      </c>
      <c r="F833" s="33" t="n">
        <v>1649000</v>
      </c>
    </row>
    <row r="834" customFormat="false" ht="30.6" hidden="false" customHeight="false" outlineLevel="0" collapsed="false">
      <c r="A834" s="25" t="s">
        <v>516</v>
      </c>
      <c r="B834" s="30" t="s">
        <v>323</v>
      </c>
      <c r="C834" s="31" t="s">
        <v>1186</v>
      </c>
      <c r="D834" s="32" t="n">
        <v>1649000</v>
      </c>
      <c r="E834" s="32" t="n">
        <v>0</v>
      </c>
      <c r="F834" s="33" t="n">
        <v>1649000</v>
      </c>
    </row>
    <row r="835" customFormat="false" ht="40.8" hidden="false" customHeight="false" outlineLevel="0" collapsed="false">
      <c r="A835" s="25" t="s">
        <v>1187</v>
      </c>
      <c r="B835" s="30" t="s">
        <v>323</v>
      </c>
      <c r="C835" s="31" t="s">
        <v>1188</v>
      </c>
      <c r="D835" s="32" t="n">
        <v>1649000</v>
      </c>
      <c r="E835" s="32" t="n">
        <v>0</v>
      </c>
      <c r="F835" s="33" t="n">
        <v>1649000</v>
      </c>
    </row>
    <row r="836" customFormat="false" ht="61.2" hidden="false" customHeight="false" outlineLevel="0" collapsed="false">
      <c r="A836" s="25" t="s">
        <v>1189</v>
      </c>
      <c r="B836" s="30" t="s">
        <v>323</v>
      </c>
      <c r="C836" s="31" t="s">
        <v>1190</v>
      </c>
      <c r="D836" s="32" t="n">
        <v>1649000</v>
      </c>
      <c r="E836" s="32" t="n">
        <v>0</v>
      </c>
      <c r="F836" s="33" t="n">
        <v>1649000</v>
      </c>
    </row>
    <row r="837" customFormat="false" ht="20.4" hidden="false" customHeight="false" outlineLevel="0" collapsed="false">
      <c r="A837" s="25" t="s">
        <v>609</v>
      </c>
      <c r="B837" s="30" t="s">
        <v>323</v>
      </c>
      <c r="C837" s="31" t="s">
        <v>1191</v>
      </c>
      <c r="D837" s="32" t="n">
        <v>1649000</v>
      </c>
      <c r="E837" s="32" t="n">
        <v>0</v>
      </c>
      <c r="F837" s="33" t="n">
        <v>1649000</v>
      </c>
    </row>
    <row r="838" customFormat="false" ht="10.2" hidden="false" customHeight="false" outlineLevel="0" collapsed="false">
      <c r="A838" s="25" t="s">
        <v>611</v>
      </c>
      <c r="B838" s="30" t="s">
        <v>323</v>
      </c>
      <c r="C838" s="31" t="s">
        <v>1192</v>
      </c>
      <c r="D838" s="32" t="n">
        <v>1261500</v>
      </c>
      <c r="E838" s="32" t="n">
        <v>0</v>
      </c>
      <c r="F838" s="33" t="n">
        <v>1261500</v>
      </c>
    </row>
    <row r="839" customFormat="false" ht="10.2" hidden="false" customHeight="false" outlineLevel="0" collapsed="false">
      <c r="A839" s="25" t="s">
        <v>615</v>
      </c>
      <c r="B839" s="30" t="s">
        <v>323</v>
      </c>
      <c r="C839" s="31" t="s">
        <v>1193</v>
      </c>
      <c r="D839" s="32" t="n">
        <v>1261500</v>
      </c>
      <c r="E839" s="32" t="n">
        <v>0</v>
      </c>
      <c r="F839" s="33" t="n">
        <v>1261500</v>
      </c>
    </row>
    <row r="840" customFormat="false" ht="10.2" hidden="false" customHeight="false" outlineLevel="0" collapsed="false">
      <c r="A840" s="25" t="s">
        <v>1144</v>
      </c>
      <c r="B840" s="30" t="s">
        <v>323</v>
      </c>
      <c r="C840" s="31" t="s">
        <v>1194</v>
      </c>
      <c r="D840" s="32" t="n">
        <v>387500</v>
      </c>
      <c r="E840" s="32" t="n">
        <v>0</v>
      </c>
      <c r="F840" s="33" t="n">
        <v>387500</v>
      </c>
    </row>
    <row r="841" customFormat="false" ht="10.2" hidden="false" customHeight="false" outlineLevel="0" collapsed="false">
      <c r="A841" s="25" t="s">
        <v>1148</v>
      </c>
      <c r="B841" s="30" t="s">
        <v>323</v>
      </c>
      <c r="C841" s="31" t="s">
        <v>1195</v>
      </c>
      <c r="D841" s="32" t="n">
        <v>387500</v>
      </c>
      <c r="E841" s="32" t="n">
        <v>0</v>
      </c>
      <c r="F841" s="33" t="n">
        <v>387500</v>
      </c>
    </row>
    <row r="842" customFormat="false" ht="20.4" hidden="false" customHeight="false" outlineLevel="0" collapsed="false">
      <c r="A842" s="25" t="s">
        <v>364</v>
      </c>
      <c r="B842" s="30" t="s">
        <v>323</v>
      </c>
      <c r="C842" s="31" t="s">
        <v>1196</v>
      </c>
      <c r="D842" s="32" t="n">
        <v>34746062.23</v>
      </c>
      <c r="E842" s="32" t="n">
        <v>33998824.44</v>
      </c>
      <c r="F842" s="33" t="n">
        <v>747237.790000007</v>
      </c>
    </row>
    <row r="843" customFormat="false" ht="40.8" hidden="false" customHeight="false" outlineLevel="0" collapsed="false">
      <c r="A843" s="25" t="s">
        <v>1197</v>
      </c>
      <c r="B843" s="30" t="s">
        <v>323</v>
      </c>
      <c r="C843" s="31" t="s">
        <v>1198</v>
      </c>
      <c r="D843" s="32" t="n">
        <v>13148455.63</v>
      </c>
      <c r="E843" s="32" t="n">
        <v>13148455.63</v>
      </c>
      <c r="F843" s="33" t="n">
        <v>0</v>
      </c>
    </row>
    <row r="844" customFormat="false" ht="20.4" hidden="false" customHeight="false" outlineLevel="0" collapsed="false">
      <c r="A844" s="25" t="s">
        <v>609</v>
      </c>
      <c r="B844" s="30" t="s">
        <v>323</v>
      </c>
      <c r="C844" s="31" t="s">
        <v>1199</v>
      </c>
      <c r="D844" s="32" t="n">
        <v>13148455.63</v>
      </c>
      <c r="E844" s="32" t="n">
        <v>13148455.63</v>
      </c>
      <c r="F844" s="33" t="n">
        <v>0</v>
      </c>
    </row>
    <row r="845" customFormat="false" ht="10.2" hidden="false" customHeight="false" outlineLevel="0" collapsed="false">
      <c r="A845" s="25" t="s">
        <v>611</v>
      </c>
      <c r="B845" s="30" t="s">
        <v>323</v>
      </c>
      <c r="C845" s="31" t="s">
        <v>1200</v>
      </c>
      <c r="D845" s="32" t="n">
        <v>13148455.63</v>
      </c>
      <c r="E845" s="32" t="n">
        <v>13148455.63</v>
      </c>
      <c r="F845" s="33" t="n">
        <v>0</v>
      </c>
    </row>
    <row r="846" customFormat="false" ht="10.2" hidden="false" customHeight="false" outlineLevel="0" collapsed="false">
      <c r="A846" s="25" t="s">
        <v>615</v>
      </c>
      <c r="B846" s="30" t="s">
        <v>323</v>
      </c>
      <c r="C846" s="31" t="s">
        <v>1201</v>
      </c>
      <c r="D846" s="32" t="n">
        <v>13148455.63</v>
      </c>
      <c r="E846" s="32" t="n">
        <v>13148455.63</v>
      </c>
      <c r="F846" s="33" t="n">
        <v>0</v>
      </c>
    </row>
    <row r="847" customFormat="false" ht="20.4" hidden="false" customHeight="false" outlineLevel="0" collapsed="false">
      <c r="A847" s="25" t="s">
        <v>366</v>
      </c>
      <c r="B847" s="30" t="s">
        <v>323</v>
      </c>
      <c r="C847" s="31" t="s">
        <v>1202</v>
      </c>
      <c r="D847" s="32" t="n">
        <v>21597606.6</v>
      </c>
      <c r="E847" s="32" t="n">
        <v>20850368.81</v>
      </c>
      <c r="F847" s="33" t="n">
        <v>747237.790000003</v>
      </c>
    </row>
    <row r="848" customFormat="false" ht="20.4" hidden="false" customHeight="false" outlineLevel="0" collapsed="false">
      <c r="A848" s="25" t="s">
        <v>609</v>
      </c>
      <c r="B848" s="30" t="s">
        <v>323</v>
      </c>
      <c r="C848" s="31" t="s">
        <v>1203</v>
      </c>
      <c r="D848" s="32" t="n">
        <v>21597606.6</v>
      </c>
      <c r="E848" s="32" t="n">
        <v>20850368.81</v>
      </c>
      <c r="F848" s="33" t="n">
        <v>747237.790000003</v>
      </c>
    </row>
    <row r="849" customFormat="false" ht="10.2" hidden="false" customHeight="false" outlineLevel="0" collapsed="false">
      <c r="A849" s="25" t="s">
        <v>611</v>
      </c>
      <c r="B849" s="30" t="s">
        <v>323</v>
      </c>
      <c r="C849" s="31" t="s">
        <v>1204</v>
      </c>
      <c r="D849" s="32" t="n">
        <v>14961136.21</v>
      </c>
      <c r="E849" s="32" t="n">
        <v>14301898.42</v>
      </c>
      <c r="F849" s="33" t="n">
        <v>659237.790000001</v>
      </c>
    </row>
    <row r="850" customFormat="false" ht="10.2" hidden="false" customHeight="false" outlineLevel="0" collapsed="false">
      <c r="A850" s="25" t="s">
        <v>615</v>
      </c>
      <c r="B850" s="30" t="s">
        <v>323</v>
      </c>
      <c r="C850" s="31" t="s">
        <v>1205</v>
      </c>
      <c r="D850" s="32" t="n">
        <v>14961136.21</v>
      </c>
      <c r="E850" s="32" t="n">
        <v>14301898.42</v>
      </c>
      <c r="F850" s="33" t="n">
        <v>659237.790000001</v>
      </c>
    </row>
    <row r="851" customFormat="false" ht="10.2" hidden="false" customHeight="false" outlineLevel="0" collapsed="false">
      <c r="A851" s="25" t="s">
        <v>1144</v>
      </c>
      <c r="B851" s="30" t="s">
        <v>323</v>
      </c>
      <c r="C851" s="31" t="s">
        <v>1206</v>
      </c>
      <c r="D851" s="32" t="n">
        <v>6636470.39</v>
      </c>
      <c r="E851" s="32" t="n">
        <v>6548470.39</v>
      </c>
      <c r="F851" s="33" t="n">
        <v>88000</v>
      </c>
    </row>
    <row r="852" customFormat="false" ht="10.2" hidden="false" customHeight="false" outlineLevel="0" collapsed="false">
      <c r="A852" s="25" t="s">
        <v>1148</v>
      </c>
      <c r="B852" s="30" t="s">
        <v>323</v>
      </c>
      <c r="C852" s="31" t="s">
        <v>1207</v>
      </c>
      <c r="D852" s="32" t="n">
        <v>6636470.39</v>
      </c>
      <c r="E852" s="32" t="n">
        <v>6548470.39</v>
      </c>
      <c r="F852" s="33" t="n">
        <v>88000</v>
      </c>
    </row>
    <row r="853" customFormat="false" ht="10.2" hidden="false" customHeight="false" outlineLevel="0" collapsed="false">
      <c r="A853" s="25" t="s">
        <v>1208</v>
      </c>
      <c r="B853" s="30" t="s">
        <v>323</v>
      </c>
      <c r="C853" s="31" t="s">
        <v>1209</v>
      </c>
      <c r="D853" s="32" t="n">
        <v>2494180786.65</v>
      </c>
      <c r="E853" s="32" t="n">
        <v>373765912.11</v>
      </c>
      <c r="F853" s="33" t="n">
        <v>2120414874.54</v>
      </c>
    </row>
    <row r="854" customFormat="false" ht="30.6" hidden="false" customHeight="false" outlineLevel="0" collapsed="false">
      <c r="A854" s="25" t="s">
        <v>395</v>
      </c>
      <c r="B854" s="30" t="s">
        <v>323</v>
      </c>
      <c r="C854" s="31" t="s">
        <v>1210</v>
      </c>
      <c r="D854" s="32" t="n">
        <v>2436990090</v>
      </c>
      <c r="E854" s="32" t="n">
        <v>354387534.9</v>
      </c>
      <c r="F854" s="33" t="n">
        <v>2082602555.1</v>
      </c>
    </row>
    <row r="855" customFormat="false" ht="10.2" hidden="false" customHeight="false" outlineLevel="0" collapsed="false">
      <c r="A855" s="25" t="s">
        <v>397</v>
      </c>
      <c r="B855" s="30" t="s">
        <v>323</v>
      </c>
      <c r="C855" s="31" t="s">
        <v>1211</v>
      </c>
      <c r="D855" s="32" t="n">
        <v>2436990090</v>
      </c>
      <c r="E855" s="32" t="n">
        <v>354387534.9</v>
      </c>
      <c r="F855" s="33" t="n">
        <v>2082602555.1</v>
      </c>
    </row>
    <row r="856" customFormat="false" ht="20.4" hidden="false" customHeight="false" outlineLevel="0" collapsed="false">
      <c r="A856" s="25" t="s">
        <v>1212</v>
      </c>
      <c r="B856" s="30" t="s">
        <v>323</v>
      </c>
      <c r="C856" s="31" t="s">
        <v>1213</v>
      </c>
      <c r="D856" s="32" t="n">
        <v>1690669000</v>
      </c>
      <c r="E856" s="32" t="n">
        <v>354387534.9</v>
      </c>
      <c r="F856" s="33" t="n">
        <v>1336281465.1</v>
      </c>
    </row>
    <row r="857" customFormat="false" ht="20.4" hidden="false" customHeight="false" outlineLevel="0" collapsed="false">
      <c r="A857" s="25" t="s">
        <v>1214</v>
      </c>
      <c r="B857" s="30" t="s">
        <v>323</v>
      </c>
      <c r="C857" s="31" t="s">
        <v>1215</v>
      </c>
      <c r="D857" s="32" t="n">
        <v>223288000</v>
      </c>
      <c r="E857" s="32" t="n">
        <v>44938448</v>
      </c>
      <c r="F857" s="33" t="n">
        <v>178349552</v>
      </c>
    </row>
    <row r="858" customFormat="false" ht="20.4" hidden="false" customHeight="false" outlineLevel="0" collapsed="false">
      <c r="A858" s="25" t="s">
        <v>609</v>
      </c>
      <c r="B858" s="30" t="s">
        <v>323</v>
      </c>
      <c r="C858" s="31" t="s">
        <v>1216</v>
      </c>
      <c r="D858" s="32" t="n">
        <v>223288000</v>
      </c>
      <c r="E858" s="32" t="n">
        <v>44938448</v>
      </c>
      <c r="F858" s="33" t="n">
        <v>178349552</v>
      </c>
    </row>
    <row r="859" customFormat="false" ht="10.2" hidden="false" customHeight="false" outlineLevel="0" collapsed="false">
      <c r="A859" s="25" t="s">
        <v>611</v>
      </c>
      <c r="B859" s="30" t="s">
        <v>323</v>
      </c>
      <c r="C859" s="31" t="s">
        <v>1217</v>
      </c>
      <c r="D859" s="32" t="n">
        <v>199187500</v>
      </c>
      <c r="E859" s="32" t="n">
        <v>39855384</v>
      </c>
      <c r="F859" s="33" t="n">
        <v>159332116</v>
      </c>
    </row>
    <row r="860" customFormat="false" ht="40.8" hidden="false" customHeight="false" outlineLevel="0" collapsed="false">
      <c r="A860" s="25" t="s">
        <v>613</v>
      </c>
      <c r="B860" s="30" t="s">
        <v>323</v>
      </c>
      <c r="C860" s="31" t="s">
        <v>1218</v>
      </c>
      <c r="D860" s="32" t="n">
        <v>192800500</v>
      </c>
      <c r="E860" s="32" t="n">
        <v>39855384</v>
      </c>
      <c r="F860" s="33" t="n">
        <v>152945116</v>
      </c>
    </row>
    <row r="861" customFormat="false" ht="10.2" hidden="false" customHeight="false" outlineLevel="0" collapsed="false">
      <c r="A861" s="25" t="s">
        <v>615</v>
      </c>
      <c r="B861" s="30" t="s">
        <v>323</v>
      </c>
      <c r="C861" s="31" t="s">
        <v>1219</v>
      </c>
      <c r="D861" s="32" t="n">
        <v>6387000</v>
      </c>
      <c r="E861" s="32" t="n">
        <v>0</v>
      </c>
      <c r="F861" s="33" t="n">
        <v>6387000</v>
      </c>
    </row>
    <row r="862" customFormat="false" ht="10.2" hidden="false" customHeight="false" outlineLevel="0" collapsed="false">
      <c r="A862" s="25" t="s">
        <v>1144</v>
      </c>
      <c r="B862" s="30" t="s">
        <v>323</v>
      </c>
      <c r="C862" s="31" t="s">
        <v>1220</v>
      </c>
      <c r="D862" s="32" t="n">
        <v>24100500</v>
      </c>
      <c r="E862" s="32" t="n">
        <v>5083064</v>
      </c>
      <c r="F862" s="33" t="n">
        <v>19017436</v>
      </c>
    </row>
    <row r="863" customFormat="false" ht="40.8" hidden="false" customHeight="false" outlineLevel="0" collapsed="false">
      <c r="A863" s="25" t="s">
        <v>1146</v>
      </c>
      <c r="B863" s="30" t="s">
        <v>323</v>
      </c>
      <c r="C863" s="31" t="s">
        <v>1221</v>
      </c>
      <c r="D863" s="32" t="n">
        <v>24100500</v>
      </c>
      <c r="E863" s="32" t="n">
        <v>5083064</v>
      </c>
      <c r="F863" s="33" t="n">
        <v>19017436</v>
      </c>
    </row>
    <row r="864" customFormat="false" ht="20.4" hidden="false" customHeight="false" outlineLevel="0" collapsed="false">
      <c r="A864" s="25" t="s">
        <v>1222</v>
      </c>
      <c r="B864" s="30" t="s">
        <v>323</v>
      </c>
      <c r="C864" s="31" t="s">
        <v>1223</v>
      </c>
      <c r="D864" s="32" t="n">
        <v>23380000</v>
      </c>
      <c r="E864" s="32" t="n">
        <v>4868644.71</v>
      </c>
      <c r="F864" s="33" t="n">
        <v>18511355.29</v>
      </c>
    </row>
    <row r="865" customFormat="false" ht="20.4" hidden="false" customHeight="false" outlineLevel="0" collapsed="false">
      <c r="A865" s="25" t="s">
        <v>356</v>
      </c>
      <c r="B865" s="30" t="s">
        <v>323</v>
      </c>
      <c r="C865" s="31" t="s">
        <v>1224</v>
      </c>
      <c r="D865" s="32" t="n">
        <v>11785500</v>
      </c>
      <c r="E865" s="32" t="n">
        <v>1979453.55</v>
      </c>
      <c r="F865" s="33" t="n">
        <v>9806046.45</v>
      </c>
    </row>
    <row r="866" customFormat="false" ht="20.4" hidden="false" customHeight="false" outlineLevel="0" collapsed="false">
      <c r="A866" s="25" t="s">
        <v>358</v>
      </c>
      <c r="B866" s="30" t="s">
        <v>323</v>
      </c>
      <c r="C866" s="31" t="s">
        <v>1225</v>
      </c>
      <c r="D866" s="32" t="n">
        <v>11785500</v>
      </c>
      <c r="E866" s="32" t="n">
        <v>1979453.55</v>
      </c>
      <c r="F866" s="33" t="n">
        <v>9806046.45</v>
      </c>
    </row>
    <row r="867" customFormat="false" ht="20.4" hidden="false" customHeight="false" outlineLevel="0" collapsed="false">
      <c r="A867" s="25" t="s">
        <v>360</v>
      </c>
      <c r="B867" s="30" t="s">
        <v>323</v>
      </c>
      <c r="C867" s="31" t="s">
        <v>1226</v>
      </c>
      <c r="D867" s="32" t="n">
        <v>18000</v>
      </c>
      <c r="E867" s="32" t="n">
        <v>2649.07</v>
      </c>
      <c r="F867" s="33" t="n">
        <v>15350.93</v>
      </c>
    </row>
    <row r="868" customFormat="false" ht="10.2" hidden="false" customHeight="false" outlineLevel="0" collapsed="false">
      <c r="A868" s="25" t="s">
        <v>362</v>
      </c>
      <c r="B868" s="30" t="s">
        <v>323</v>
      </c>
      <c r="C868" s="31" t="s">
        <v>1227</v>
      </c>
      <c r="D868" s="32" t="n">
        <v>11767500</v>
      </c>
      <c r="E868" s="32" t="n">
        <v>1976804.48</v>
      </c>
      <c r="F868" s="33" t="n">
        <v>9790695.52</v>
      </c>
    </row>
    <row r="869" customFormat="false" ht="20.4" hidden="false" customHeight="false" outlineLevel="0" collapsed="false">
      <c r="A869" s="25" t="s">
        <v>609</v>
      </c>
      <c r="B869" s="30" t="s">
        <v>323</v>
      </c>
      <c r="C869" s="31" t="s">
        <v>1228</v>
      </c>
      <c r="D869" s="32" t="n">
        <v>11460000</v>
      </c>
      <c r="E869" s="32" t="n">
        <v>2864508</v>
      </c>
      <c r="F869" s="33" t="n">
        <v>8595492</v>
      </c>
    </row>
    <row r="870" customFormat="false" ht="10.2" hidden="false" customHeight="false" outlineLevel="0" collapsed="false">
      <c r="A870" s="25" t="s">
        <v>611</v>
      </c>
      <c r="B870" s="30" t="s">
        <v>323</v>
      </c>
      <c r="C870" s="31" t="s">
        <v>1229</v>
      </c>
      <c r="D870" s="32" t="n">
        <v>11460000</v>
      </c>
      <c r="E870" s="32" t="n">
        <v>2864508</v>
      </c>
      <c r="F870" s="33" t="n">
        <v>8595492</v>
      </c>
    </row>
    <row r="871" customFormat="false" ht="40.8" hidden="false" customHeight="false" outlineLevel="0" collapsed="false">
      <c r="A871" s="25" t="s">
        <v>613</v>
      </c>
      <c r="B871" s="30" t="s">
        <v>323</v>
      </c>
      <c r="C871" s="31" t="s">
        <v>1230</v>
      </c>
      <c r="D871" s="32" t="n">
        <v>11460000</v>
      </c>
      <c r="E871" s="32" t="n">
        <v>2864508</v>
      </c>
      <c r="F871" s="33" t="n">
        <v>8595492</v>
      </c>
    </row>
    <row r="872" customFormat="false" ht="10.2" hidden="false" customHeight="false" outlineLevel="0" collapsed="false">
      <c r="A872" s="25" t="s">
        <v>445</v>
      </c>
      <c r="B872" s="30" t="s">
        <v>323</v>
      </c>
      <c r="C872" s="31" t="s">
        <v>1231</v>
      </c>
      <c r="D872" s="32" t="n">
        <v>134500</v>
      </c>
      <c r="E872" s="32" t="n">
        <v>24683.16</v>
      </c>
      <c r="F872" s="33" t="n">
        <v>109816.84</v>
      </c>
    </row>
    <row r="873" customFormat="false" ht="10.2" hidden="false" customHeight="false" outlineLevel="0" collapsed="false">
      <c r="A873" s="25" t="s">
        <v>447</v>
      </c>
      <c r="B873" s="30" t="s">
        <v>323</v>
      </c>
      <c r="C873" s="31" t="s">
        <v>1232</v>
      </c>
      <c r="D873" s="32" t="n">
        <v>134500</v>
      </c>
      <c r="E873" s="32" t="n">
        <v>24683.16</v>
      </c>
      <c r="F873" s="33" t="n">
        <v>109816.84</v>
      </c>
    </row>
    <row r="874" customFormat="false" ht="20.4" hidden="false" customHeight="false" outlineLevel="0" collapsed="false">
      <c r="A874" s="25" t="s">
        <v>449</v>
      </c>
      <c r="B874" s="30" t="s">
        <v>323</v>
      </c>
      <c r="C874" s="31" t="s">
        <v>1233</v>
      </c>
      <c r="D874" s="32" t="n">
        <v>130300</v>
      </c>
      <c r="E874" s="32" t="n">
        <v>23973</v>
      </c>
      <c r="F874" s="33" t="n">
        <v>106327</v>
      </c>
    </row>
    <row r="875" customFormat="false" ht="10.2" hidden="false" customHeight="false" outlineLevel="0" collapsed="false">
      <c r="A875" s="25" t="s">
        <v>790</v>
      </c>
      <c r="B875" s="30" t="s">
        <v>323</v>
      </c>
      <c r="C875" s="31" t="s">
        <v>1234</v>
      </c>
      <c r="D875" s="32" t="n">
        <v>2400</v>
      </c>
      <c r="E875" s="32" t="n">
        <v>0</v>
      </c>
      <c r="F875" s="33" t="n">
        <v>2400</v>
      </c>
    </row>
    <row r="876" customFormat="false" ht="10.2" hidden="false" customHeight="false" outlineLevel="0" collapsed="false">
      <c r="A876" s="25" t="s">
        <v>512</v>
      </c>
      <c r="B876" s="30" t="s">
        <v>323</v>
      </c>
      <c r="C876" s="31" t="s">
        <v>1235</v>
      </c>
      <c r="D876" s="32" t="n">
        <v>1800</v>
      </c>
      <c r="E876" s="32" t="n">
        <v>710.16</v>
      </c>
      <c r="F876" s="33" t="n">
        <v>1089.84</v>
      </c>
    </row>
    <row r="877" customFormat="false" ht="61.2" hidden="false" customHeight="false" outlineLevel="0" collapsed="false">
      <c r="A877" s="25" t="s">
        <v>1236</v>
      </c>
      <c r="B877" s="30" t="s">
        <v>323</v>
      </c>
      <c r="C877" s="31" t="s">
        <v>1237</v>
      </c>
      <c r="D877" s="32" t="n">
        <v>1341237000</v>
      </c>
      <c r="E877" s="32" t="n">
        <v>284027642.19</v>
      </c>
      <c r="F877" s="33" t="n">
        <v>1057209357.81</v>
      </c>
    </row>
    <row r="878" customFormat="false" ht="51" hidden="false" customHeight="false" outlineLevel="0" collapsed="false">
      <c r="A878" s="25" t="s">
        <v>333</v>
      </c>
      <c r="B878" s="30" t="s">
        <v>323</v>
      </c>
      <c r="C878" s="31" t="s">
        <v>1238</v>
      </c>
      <c r="D878" s="32" t="n">
        <v>72741600</v>
      </c>
      <c r="E878" s="32" t="n">
        <v>10842592.19</v>
      </c>
      <c r="F878" s="33" t="n">
        <v>61899007.81</v>
      </c>
    </row>
    <row r="879" customFormat="false" ht="10.2" hidden="false" customHeight="false" outlineLevel="0" collapsed="false">
      <c r="A879" s="25" t="s">
        <v>636</v>
      </c>
      <c r="B879" s="30" t="s">
        <v>323</v>
      </c>
      <c r="C879" s="31" t="s">
        <v>1239</v>
      </c>
      <c r="D879" s="32" t="n">
        <v>72741600</v>
      </c>
      <c r="E879" s="32" t="n">
        <v>10842592.19</v>
      </c>
      <c r="F879" s="33" t="n">
        <v>61899007.81</v>
      </c>
    </row>
    <row r="880" customFormat="false" ht="10.2" hidden="false" customHeight="false" outlineLevel="0" collapsed="false">
      <c r="A880" s="25" t="s">
        <v>638</v>
      </c>
      <c r="B880" s="30" t="s">
        <v>323</v>
      </c>
      <c r="C880" s="31" t="s">
        <v>1240</v>
      </c>
      <c r="D880" s="32" t="n">
        <v>55869100</v>
      </c>
      <c r="E880" s="32" t="n">
        <v>8646663.64</v>
      </c>
      <c r="F880" s="33" t="n">
        <v>47222436.36</v>
      </c>
    </row>
    <row r="881" customFormat="false" ht="30.6" hidden="false" customHeight="false" outlineLevel="0" collapsed="false">
      <c r="A881" s="25" t="s">
        <v>642</v>
      </c>
      <c r="B881" s="30" t="s">
        <v>323</v>
      </c>
      <c r="C881" s="31" t="s">
        <v>1241</v>
      </c>
      <c r="D881" s="32" t="n">
        <v>16872500</v>
      </c>
      <c r="E881" s="32" t="n">
        <v>2195928.55</v>
      </c>
      <c r="F881" s="33" t="n">
        <v>14676571.45</v>
      </c>
    </row>
    <row r="882" customFormat="false" ht="20.4" hidden="false" customHeight="false" outlineLevel="0" collapsed="false">
      <c r="A882" s="25" t="s">
        <v>356</v>
      </c>
      <c r="B882" s="30" t="s">
        <v>323</v>
      </c>
      <c r="C882" s="31" t="s">
        <v>1242</v>
      </c>
      <c r="D882" s="32" t="n">
        <v>380600</v>
      </c>
      <c r="E882" s="32" t="n">
        <v>0</v>
      </c>
      <c r="F882" s="33" t="n">
        <v>380600</v>
      </c>
    </row>
    <row r="883" customFormat="false" ht="20.4" hidden="false" customHeight="false" outlineLevel="0" collapsed="false">
      <c r="A883" s="25" t="s">
        <v>358</v>
      </c>
      <c r="B883" s="30" t="s">
        <v>323</v>
      </c>
      <c r="C883" s="31" t="s">
        <v>1243</v>
      </c>
      <c r="D883" s="32" t="n">
        <v>380600</v>
      </c>
      <c r="E883" s="32" t="n">
        <v>0</v>
      </c>
      <c r="F883" s="33" t="n">
        <v>380600</v>
      </c>
    </row>
    <row r="884" customFormat="false" ht="10.2" hidden="false" customHeight="false" outlineLevel="0" collapsed="false">
      <c r="A884" s="25" t="s">
        <v>362</v>
      </c>
      <c r="B884" s="30" t="s">
        <v>323</v>
      </c>
      <c r="C884" s="31" t="s">
        <v>1244</v>
      </c>
      <c r="D884" s="32" t="n">
        <v>380600</v>
      </c>
      <c r="E884" s="32" t="n">
        <v>0</v>
      </c>
      <c r="F884" s="33" t="n">
        <v>380600</v>
      </c>
    </row>
    <row r="885" customFormat="false" ht="20.4" hidden="false" customHeight="false" outlineLevel="0" collapsed="false">
      <c r="A885" s="25" t="s">
        <v>609</v>
      </c>
      <c r="B885" s="30" t="s">
        <v>323</v>
      </c>
      <c r="C885" s="31" t="s">
        <v>1245</v>
      </c>
      <c r="D885" s="32" t="n">
        <v>1268114800</v>
      </c>
      <c r="E885" s="32" t="n">
        <v>273185050</v>
      </c>
      <c r="F885" s="33" t="n">
        <v>994929750</v>
      </c>
    </row>
    <row r="886" customFormat="false" ht="10.2" hidden="false" customHeight="false" outlineLevel="0" collapsed="false">
      <c r="A886" s="25" t="s">
        <v>611</v>
      </c>
      <c r="B886" s="30" t="s">
        <v>323</v>
      </c>
      <c r="C886" s="31" t="s">
        <v>1246</v>
      </c>
      <c r="D886" s="32" t="n">
        <v>1070472900</v>
      </c>
      <c r="E886" s="32" t="n">
        <v>230593624</v>
      </c>
      <c r="F886" s="33" t="n">
        <v>839879276</v>
      </c>
    </row>
    <row r="887" customFormat="false" ht="40.8" hidden="false" customHeight="false" outlineLevel="0" collapsed="false">
      <c r="A887" s="25" t="s">
        <v>613</v>
      </c>
      <c r="B887" s="30" t="s">
        <v>323</v>
      </c>
      <c r="C887" s="31" t="s">
        <v>1247</v>
      </c>
      <c r="D887" s="32" t="n">
        <v>1070472900</v>
      </c>
      <c r="E887" s="32" t="n">
        <v>230593624</v>
      </c>
      <c r="F887" s="33" t="n">
        <v>839879276</v>
      </c>
    </row>
    <row r="888" customFormat="false" ht="10.2" hidden="false" customHeight="false" outlineLevel="0" collapsed="false">
      <c r="A888" s="25" t="s">
        <v>1144</v>
      </c>
      <c r="B888" s="30" t="s">
        <v>323</v>
      </c>
      <c r="C888" s="31" t="s">
        <v>1248</v>
      </c>
      <c r="D888" s="32" t="n">
        <v>197641900</v>
      </c>
      <c r="E888" s="32" t="n">
        <v>42591426</v>
      </c>
      <c r="F888" s="33" t="n">
        <v>155050474</v>
      </c>
    </row>
    <row r="889" customFormat="false" ht="40.8" hidden="false" customHeight="false" outlineLevel="0" collapsed="false">
      <c r="A889" s="25" t="s">
        <v>1146</v>
      </c>
      <c r="B889" s="30" t="s">
        <v>323</v>
      </c>
      <c r="C889" s="31" t="s">
        <v>1249</v>
      </c>
      <c r="D889" s="32" t="n">
        <v>197641900</v>
      </c>
      <c r="E889" s="32" t="n">
        <v>42591426</v>
      </c>
      <c r="F889" s="33" t="n">
        <v>155050474</v>
      </c>
    </row>
    <row r="890" customFormat="false" ht="61.2" hidden="false" customHeight="false" outlineLevel="0" collapsed="false">
      <c r="A890" s="25" t="s">
        <v>1250</v>
      </c>
      <c r="B890" s="30" t="s">
        <v>323</v>
      </c>
      <c r="C890" s="31" t="s">
        <v>1251</v>
      </c>
      <c r="D890" s="32" t="n">
        <v>102764000</v>
      </c>
      <c r="E890" s="32" t="n">
        <v>20552800</v>
      </c>
      <c r="F890" s="33" t="n">
        <v>82211200</v>
      </c>
    </row>
    <row r="891" customFormat="false" ht="20.4" hidden="false" customHeight="false" outlineLevel="0" collapsed="false">
      <c r="A891" s="25" t="s">
        <v>609</v>
      </c>
      <c r="B891" s="30" t="s">
        <v>323</v>
      </c>
      <c r="C891" s="31" t="s">
        <v>1252</v>
      </c>
      <c r="D891" s="32" t="n">
        <v>102764000</v>
      </c>
      <c r="E891" s="32" t="n">
        <v>20552800</v>
      </c>
      <c r="F891" s="33" t="n">
        <v>82211200</v>
      </c>
    </row>
    <row r="892" customFormat="false" ht="10.2" hidden="false" customHeight="false" outlineLevel="0" collapsed="false">
      <c r="A892" s="25" t="s">
        <v>611</v>
      </c>
      <c r="B892" s="30" t="s">
        <v>323</v>
      </c>
      <c r="C892" s="31" t="s">
        <v>1253</v>
      </c>
      <c r="D892" s="32" t="n">
        <v>87029000</v>
      </c>
      <c r="E892" s="32" t="n">
        <v>17642800</v>
      </c>
      <c r="F892" s="33" t="n">
        <v>69386200</v>
      </c>
    </row>
    <row r="893" customFormat="false" ht="10.2" hidden="false" customHeight="false" outlineLevel="0" collapsed="false">
      <c r="A893" s="25" t="s">
        <v>615</v>
      </c>
      <c r="B893" s="30" t="s">
        <v>323</v>
      </c>
      <c r="C893" s="31" t="s">
        <v>1254</v>
      </c>
      <c r="D893" s="32" t="n">
        <v>87029000</v>
      </c>
      <c r="E893" s="32" t="n">
        <v>17642800</v>
      </c>
      <c r="F893" s="33" t="n">
        <v>69386200</v>
      </c>
    </row>
    <row r="894" customFormat="false" ht="10.2" hidden="false" customHeight="false" outlineLevel="0" collapsed="false">
      <c r="A894" s="25" t="s">
        <v>1144</v>
      </c>
      <c r="B894" s="30" t="s">
        <v>323</v>
      </c>
      <c r="C894" s="31" t="s">
        <v>1255</v>
      </c>
      <c r="D894" s="32" t="n">
        <v>15735000</v>
      </c>
      <c r="E894" s="32" t="n">
        <v>2910000</v>
      </c>
      <c r="F894" s="33" t="n">
        <v>12825000</v>
      </c>
    </row>
    <row r="895" customFormat="false" ht="10.2" hidden="false" customHeight="false" outlineLevel="0" collapsed="false">
      <c r="A895" s="25" t="s">
        <v>1148</v>
      </c>
      <c r="B895" s="30" t="s">
        <v>323</v>
      </c>
      <c r="C895" s="31" t="s">
        <v>1256</v>
      </c>
      <c r="D895" s="32" t="n">
        <v>15735000</v>
      </c>
      <c r="E895" s="32" t="n">
        <v>2910000</v>
      </c>
      <c r="F895" s="33" t="n">
        <v>12825000</v>
      </c>
    </row>
    <row r="896" customFormat="false" ht="40.8" hidden="false" customHeight="false" outlineLevel="0" collapsed="false">
      <c r="A896" s="25" t="s">
        <v>1257</v>
      </c>
      <c r="B896" s="30" t="s">
        <v>323</v>
      </c>
      <c r="C896" s="31" t="s">
        <v>1258</v>
      </c>
      <c r="D896" s="32" t="n">
        <v>746021090</v>
      </c>
      <c r="E896" s="32" t="n">
        <v>0</v>
      </c>
      <c r="F896" s="33" t="n">
        <v>746021090</v>
      </c>
    </row>
    <row r="897" customFormat="false" ht="30.6" hidden="false" customHeight="false" outlineLevel="0" collapsed="false">
      <c r="A897" s="25" t="s">
        <v>1259</v>
      </c>
      <c r="B897" s="30" t="s">
        <v>323</v>
      </c>
      <c r="C897" s="31" t="s">
        <v>1260</v>
      </c>
      <c r="D897" s="32" t="n">
        <v>671418980</v>
      </c>
      <c r="E897" s="32" t="n">
        <v>0</v>
      </c>
      <c r="F897" s="33" t="n">
        <v>671418980</v>
      </c>
    </row>
    <row r="898" customFormat="false" ht="20.4" hidden="false" customHeight="false" outlineLevel="0" collapsed="false">
      <c r="A898" s="25" t="s">
        <v>1261</v>
      </c>
      <c r="B898" s="30" t="s">
        <v>323</v>
      </c>
      <c r="C898" s="31" t="s">
        <v>1262</v>
      </c>
      <c r="D898" s="32" t="n">
        <v>671418980</v>
      </c>
      <c r="E898" s="32" t="n">
        <v>0</v>
      </c>
      <c r="F898" s="33" t="n">
        <v>671418980</v>
      </c>
    </row>
    <row r="899" customFormat="false" ht="10.2" hidden="false" customHeight="false" outlineLevel="0" collapsed="false">
      <c r="A899" s="25" t="s">
        <v>1263</v>
      </c>
      <c r="B899" s="30" t="s">
        <v>323</v>
      </c>
      <c r="C899" s="31" t="s">
        <v>1264</v>
      </c>
      <c r="D899" s="32" t="n">
        <v>671418980</v>
      </c>
      <c r="E899" s="32" t="n">
        <v>0</v>
      </c>
      <c r="F899" s="33" t="n">
        <v>671418980</v>
      </c>
    </row>
    <row r="900" customFormat="false" ht="30.6" hidden="false" customHeight="false" outlineLevel="0" collapsed="false">
      <c r="A900" s="25" t="s">
        <v>1265</v>
      </c>
      <c r="B900" s="30" t="s">
        <v>323</v>
      </c>
      <c r="C900" s="31" t="s">
        <v>1266</v>
      </c>
      <c r="D900" s="32" t="n">
        <v>671418980</v>
      </c>
      <c r="E900" s="32" t="n">
        <v>0</v>
      </c>
      <c r="F900" s="33" t="n">
        <v>671418980</v>
      </c>
    </row>
    <row r="901" customFormat="false" ht="30.6" hidden="false" customHeight="false" outlineLevel="0" collapsed="false">
      <c r="A901" s="25" t="s">
        <v>1267</v>
      </c>
      <c r="B901" s="30" t="s">
        <v>323</v>
      </c>
      <c r="C901" s="31" t="s">
        <v>1268</v>
      </c>
      <c r="D901" s="32" t="n">
        <v>74602110</v>
      </c>
      <c r="E901" s="32" t="n">
        <v>0</v>
      </c>
      <c r="F901" s="33" t="n">
        <v>74602110</v>
      </c>
    </row>
    <row r="902" customFormat="false" ht="20.4" hidden="false" customHeight="false" outlineLevel="0" collapsed="false">
      <c r="A902" s="25" t="s">
        <v>1261</v>
      </c>
      <c r="B902" s="30" t="s">
        <v>323</v>
      </c>
      <c r="C902" s="31" t="s">
        <v>1269</v>
      </c>
      <c r="D902" s="32" t="n">
        <v>74602110</v>
      </c>
      <c r="E902" s="32" t="n">
        <v>0</v>
      </c>
      <c r="F902" s="33" t="n">
        <v>74602110</v>
      </c>
    </row>
    <row r="903" customFormat="false" ht="10.2" hidden="false" customHeight="false" outlineLevel="0" collapsed="false">
      <c r="A903" s="25" t="s">
        <v>1263</v>
      </c>
      <c r="B903" s="30" t="s">
        <v>323</v>
      </c>
      <c r="C903" s="31" t="s">
        <v>1270</v>
      </c>
      <c r="D903" s="32" t="n">
        <v>74602110</v>
      </c>
      <c r="E903" s="32" t="n">
        <v>0</v>
      </c>
      <c r="F903" s="33" t="n">
        <v>74602110</v>
      </c>
    </row>
    <row r="904" customFormat="false" ht="30.6" hidden="false" customHeight="false" outlineLevel="0" collapsed="false">
      <c r="A904" s="25" t="s">
        <v>1265</v>
      </c>
      <c r="B904" s="30" t="s">
        <v>323</v>
      </c>
      <c r="C904" s="31" t="s">
        <v>1271</v>
      </c>
      <c r="D904" s="32" t="n">
        <v>74602110</v>
      </c>
      <c r="E904" s="32" t="n">
        <v>0</v>
      </c>
      <c r="F904" s="33" t="n">
        <v>74602110</v>
      </c>
    </row>
    <row r="905" customFormat="false" ht="30.6" hidden="false" customHeight="false" outlineLevel="0" collapsed="false">
      <c r="A905" s="25" t="s">
        <v>1272</v>
      </c>
      <c r="B905" s="30" t="s">
        <v>323</v>
      </c>
      <c r="C905" s="31" t="s">
        <v>1273</v>
      </c>
      <c r="D905" s="32" t="n">
        <v>300000</v>
      </c>
      <c r="E905" s="32" t="n">
        <v>0</v>
      </c>
      <c r="F905" s="33" t="n">
        <v>300000</v>
      </c>
    </row>
    <row r="906" customFormat="false" ht="61.2" hidden="false" customHeight="false" outlineLevel="0" collapsed="false">
      <c r="A906" s="25" t="s">
        <v>1274</v>
      </c>
      <c r="B906" s="30" t="s">
        <v>323</v>
      </c>
      <c r="C906" s="31" t="s">
        <v>1275</v>
      </c>
      <c r="D906" s="32" t="n">
        <v>300000</v>
      </c>
      <c r="E906" s="32" t="n">
        <v>0</v>
      </c>
      <c r="F906" s="33" t="n">
        <v>300000</v>
      </c>
    </row>
    <row r="907" customFormat="false" ht="20.4" hidden="false" customHeight="false" outlineLevel="0" collapsed="false">
      <c r="A907" s="25" t="s">
        <v>609</v>
      </c>
      <c r="B907" s="30" t="s">
        <v>323</v>
      </c>
      <c r="C907" s="31" t="s">
        <v>1276</v>
      </c>
      <c r="D907" s="32" t="n">
        <v>300000</v>
      </c>
      <c r="E907" s="32" t="n">
        <v>0</v>
      </c>
      <c r="F907" s="33" t="n">
        <v>300000</v>
      </c>
    </row>
    <row r="908" customFormat="false" ht="10.2" hidden="false" customHeight="false" outlineLevel="0" collapsed="false">
      <c r="A908" s="25" t="s">
        <v>611</v>
      </c>
      <c r="B908" s="30" t="s">
        <v>323</v>
      </c>
      <c r="C908" s="31" t="s">
        <v>1277</v>
      </c>
      <c r="D908" s="32" t="n">
        <v>200000</v>
      </c>
      <c r="E908" s="32" t="n">
        <v>0</v>
      </c>
      <c r="F908" s="33" t="n">
        <v>200000</v>
      </c>
    </row>
    <row r="909" customFormat="false" ht="10.2" hidden="false" customHeight="false" outlineLevel="0" collapsed="false">
      <c r="A909" s="25" t="s">
        <v>615</v>
      </c>
      <c r="B909" s="30" t="s">
        <v>323</v>
      </c>
      <c r="C909" s="31" t="s">
        <v>1278</v>
      </c>
      <c r="D909" s="32" t="n">
        <v>200000</v>
      </c>
      <c r="E909" s="32" t="n">
        <v>0</v>
      </c>
      <c r="F909" s="33" t="n">
        <v>200000</v>
      </c>
    </row>
    <row r="910" customFormat="false" ht="10.2" hidden="false" customHeight="false" outlineLevel="0" collapsed="false">
      <c r="A910" s="25" t="s">
        <v>1144</v>
      </c>
      <c r="B910" s="30" t="s">
        <v>323</v>
      </c>
      <c r="C910" s="31" t="s">
        <v>1279</v>
      </c>
      <c r="D910" s="32" t="n">
        <v>100000</v>
      </c>
      <c r="E910" s="32" t="n">
        <v>0</v>
      </c>
      <c r="F910" s="33" t="n">
        <v>100000</v>
      </c>
    </row>
    <row r="911" customFormat="false" ht="10.2" hidden="false" customHeight="false" outlineLevel="0" collapsed="false">
      <c r="A911" s="25" t="s">
        <v>1148</v>
      </c>
      <c r="B911" s="30" t="s">
        <v>323</v>
      </c>
      <c r="C911" s="31" t="s">
        <v>1280</v>
      </c>
      <c r="D911" s="32" t="n">
        <v>100000</v>
      </c>
      <c r="E911" s="32" t="n">
        <v>0</v>
      </c>
      <c r="F911" s="33" t="n">
        <v>100000</v>
      </c>
    </row>
    <row r="912" customFormat="false" ht="30.6" hidden="false" customHeight="false" outlineLevel="0" collapsed="false">
      <c r="A912" s="25" t="s">
        <v>411</v>
      </c>
      <c r="B912" s="30" t="s">
        <v>323</v>
      </c>
      <c r="C912" s="31" t="s">
        <v>1281</v>
      </c>
      <c r="D912" s="32" t="n">
        <v>1500000</v>
      </c>
      <c r="E912" s="32" t="n">
        <v>0</v>
      </c>
      <c r="F912" s="33" t="n">
        <v>1500000</v>
      </c>
    </row>
    <row r="913" customFormat="false" ht="10.2" hidden="false" customHeight="false" outlineLevel="0" collapsed="false">
      <c r="A913" s="25" t="s">
        <v>1282</v>
      </c>
      <c r="B913" s="30" t="s">
        <v>323</v>
      </c>
      <c r="C913" s="31" t="s">
        <v>1283</v>
      </c>
      <c r="D913" s="32" t="n">
        <v>1500000</v>
      </c>
      <c r="E913" s="32" t="n">
        <v>0</v>
      </c>
      <c r="F913" s="33" t="n">
        <v>1500000</v>
      </c>
    </row>
    <row r="914" customFormat="false" ht="61.2" hidden="false" customHeight="false" outlineLevel="0" collapsed="false">
      <c r="A914" s="25" t="s">
        <v>1284</v>
      </c>
      <c r="B914" s="30" t="s">
        <v>323</v>
      </c>
      <c r="C914" s="31" t="s">
        <v>1285</v>
      </c>
      <c r="D914" s="32" t="n">
        <v>1500000</v>
      </c>
      <c r="E914" s="32" t="n">
        <v>0</v>
      </c>
      <c r="F914" s="33" t="n">
        <v>1500000</v>
      </c>
    </row>
    <row r="915" customFormat="false" ht="20.4" hidden="false" customHeight="false" outlineLevel="0" collapsed="false">
      <c r="A915" s="25" t="s">
        <v>1214</v>
      </c>
      <c r="B915" s="30" t="s">
        <v>323</v>
      </c>
      <c r="C915" s="31" t="s">
        <v>1286</v>
      </c>
      <c r="D915" s="32" t="n">
        <v>1500000</v>
      </c>
      <c r="E915" s="32" t="n">
        <v>0</v>
      </c>
      <c r="F915" s="33" t="n">
        <v>1500000</v>
      </c>
    </row>
    <row r="916" customFormat="false" ht="20.4" hidden="false" customHeight="false" outlineLevel="0" collapsed="false">
      <c r="A916" s="25" t="s">
        <v>609</v>
      </c>
      <c r="B916" s="30" t="s">
        <v>323</v>
      </c>
      <c r="C916" s="31" t="s">
        <v>1287</v>
      </c>
      <c r="D916" s="32" t="n">
        <v>1500000</v>
      </c>
      <c r="E916" s="32" t="n">
        <v>0</v>
      </c>
      <c r="F916" s="33" t="n">
        <v>1500000</v>
      </c>
    </row>
    <row r="917" customFormat="false" ht="10.2" hidden="false" customHeight="false" outlineLevel="0" collapsed="false">
      <c r="A917" s="25" t="s">
        <v>611</v>
      </c>
      <c r="B917" s="30" t="s">
        <v>323</v>
      </c>
      <c r="C917" s="31" t="s">
        <v>1288</v>
      </c>
      <c r="D917" s="32" t="n">
        <v>1500000</v>
      </c>
      <c r="E917" s="32" t="n">
        <v>0</v>
      </c>
      <c r="F917" s="33" t="n">
        <v>1500000</v>
      </c>
    </row>
    <row r="918" customFormat="false" ht="10.2" hidden="false" customHeight="false" outlineLevel="0" collapsed="false">
      <c r="A918" s="25" t="s">
        <v>615</v>
      </c>
      <c r="B918" s="30" t="s">
        <v>323</v>
      </c>
      <c r="C918" s="31" t="s">
        <v>1289</v>
      </c>
      <c r="D918" s="32" t="n">
        <v>1500000</v>
      </c>
      <c r="E918" s="32" t="n">
        <v>0</v>
      </c>
      <c r="F918" s="33" t="n">
        <v>1500000</v>
      </c>
    </row>
    <row r="919" customFormat="false" ht="30.6" hidden="false" customHeight="false" outlineLevel="0" collapsed="false">
      <c r="A919" s="25" t="s">
        <v>568</v>
      </c>
      <c r="B919" s="30" t="s">
        <v>323</v>
      </c>
      <c r="C919" s="31" t="s">
        <v>1290</v>
      </c>
      <c r="D919" s="32" t="n">
        <v>600000</v>
      </c>
      <c r="E919" s="32" t="n">
        <v>0</v>
      </c>
      <c r="F919" s="33" t="n">
        <v>600000</v>
      </c>
    </row>
    <row r="920" customFormat="false" ht="40.8" hidden="false" customHeight="false" outlineLevel="0" collapsed="false">
      <c r="A920" s="25" t="s">
        <v>1291</v>
      </c>
      <c r="B920" s="30" t="s">
        <v>323</v>
      </c>
      <c r="C920" s="31" t="s">
        <v>1292</v>
      </c>
      <c r="D920" s="32" t="n">
        <v>600000</v>
      </c>
      <c r="E920" s="32" t="n">
        <v>0</v>
      </c>
      <c r="F920" s="33" t="n">
        <v>600000</v>
      </c>
    </row>
    <row r="921" customFormat="false" ht="20.4" hidden="false" customHeight="false" outlineLevel="0" collapsed="false">
      <c r="A921" s="25" t="s">
        <v>1293</v>
      </c>
      <c r="B921" s="30" t="s">
        <v>323</v>
      </c>
      <c r="C921" s="31" t="s">
        <v>1294</v>
      </c>
      <c r="D921" s="32" t="n">
        <v>600000</v>
      </c>
      <c r="E921" s="32" t="n">
        <v>0</v>
      </c>
      <c r="F921" s="33" t="n">
        <v>600000</v>
      </c>
    </row>
    <row r="922" customFormat="false" ht="20.4" hidden="false" customHeight="false" outlineLevel="0" collapsed="false">
      <c r="A922" s="25" t="s">
        <v>1214</v>
      </c>
      <c r="B922" s="30" t="s">
        <v>323</v>
      </c>
      <c r="C922" s="31" t="s">
        <v>1295</v>
      </c>
      <c r="D922" s="32" t="n">
        <v>600000</v>
      </c>
      <c r="E922" s="32" t="n">
        <v>0</v>
      </c>
      <c r="F922" s="33" t="n">
        <v>600000</v>
      </c>
    </row>
    <row r="923" customFormat="false" ht="20.4" hidden="false" customHeight="false" outlineLevel="0" collapsed="false">
      <c r="A923" s="25" t="s">
        <v>609</v>
      </c>
      <c r="B923" s="30" t="s">
        <v>323</v>
      </c>
      <c r="C923" s="31" t="s">
        <v>1296</v>
      </c>
      <c r="D923" s="32" t="n">
        <v>600000</v>
      </c>
      <c r="E923" s="32" t="n">
        <v>0</v>
      </c>
      <c r="F923" s="33" t="n">
        <v>600000</v>
      </c>
    </row>
    <row r="924" customFormat="false" ht="10.2" hidden="false" customHeight="false" outlineLevel="0" collapsed="false">
      <c r="A924" s="25" t="s">
        <v>611</v>
      </c>
      <c r="B924" s="30" t="s">
        <v>323</v>
      </c>
      <c r="C924" s="31" t="s">
        <v>1297</v>
      </c>
      <c r="D924" s="32" t="n">
        <v>600000</v>
      </c>
      <c r="E924" s="32" t="n">
        <v>0</v>
      </c>
      <c r="F924" s="33" t="n">
        <v>600000</v>
      </c>
    </row>
    <row r="925" customFormat="false" ht="10.2" hidden="false" customHeight="false" outlineLevel="0" collapsed="false">
      <c r="A925" s="25" t="s">
        <v>615</v>
      </c>
      <c r="B925" s="30" t="s">
        <v>323</v>
      </c>
      <c r="C925" s="31" t="s">
        <v>1298</v>
      </c>
      <c r="D925" s="32" t="n">
        <v>600000</v>
      </c>
      <c r="E925" s="32" t="n">
        <v>0</v>
      </c>
      <c r="F925" s="33" t="n">
        <v>600000</v>
      </c>
    </row>
    <row r="926" customFormat="false" ht="30.6" hidden="false" customHeight="false" outlineLevel="0" collapsed="false">
      <c r="A926" s="25" t="s">
        <v>514</v>
      </c>
      <c r="B926" s="30" t="s">
        <v>323</v>
      </c>
      <c r="C926" s="31" t="s">
        <v>1299</v>
      </c>
      <c r="D926" s="32" t="n">
        <v>31332200</v>
      </c>
      <c r="E926" s="32" t="n">
        <v>0</v>
      </c>
      <c r="F926" s="33" t="n">
        <v>31332200</v>
      </c>
    </row>
    <row r="927" customFormat="false" ht="30.6" hidden="false" customHeight="false" outlineLevel="0" collapsed="false">
      <c r="A927" s="25" t="s">
        <v>516</v>
      </c>
      <c r="B927" s="30" t="s">
        <v>323</v>
      </c>
      <c r="C927" s="31" t="s">
        <v>1300</v>
      </c>
      <c r="D927" s="32" t="n">
        <v>31332200</v>
      </c>
      <c r="E927" s="32" t="n">
        <v>0</v>
      </c>
      <c r="F927" s="33" t="n">
        <v>31332200</v>
      </c>
    </row>
    <row r="928" customFormat="false" ht="40.8" hidden="false" customHeight="false" outlineLevel="0" collapsed="false">
      <c r="A928" s="25" t="s">
        <v>1187</v>
      </c>
      <c r="B928" s="30" t="s">
        <v>323</v>
      </c>
      <c r="C928" s="31" t="s">
        <v>1301</v>
      </c>
      <c r="D928" s="32" t="n">
        <v>31332200</v>
      </c>
      <c r="E928" s="32" t="n">
        <v>0</v>
      </c>
      <c r="F928" s="33" t="n">
        <v>31332200</v>
      </c>
    </row>
    <row r="929" customFormat="false" ht="30.6" hidden="false" customHeight="false" outlineLevel="0" collapsed="false">
      <c r="A929" s="25" t="s">
        <v>1302</v>
      </c>
      <c r="B929" s="30" t="s">
        <v>323</v>
      </c>
      <c r="C929" s="31" t="s">
        <v>1303</v>
      </c>
      <c r="D929" s="32" t="n">
        <v>20956000</v>
      </c>
      <c r="E929" s="32" t="n">
        <v>0</v>
      </c>
      <c r="F929" s="33" t="n">
        <v>20956000</v>
      </c>
    </row>
    <row r="930" customFormat="false" ht="20.4" hidden="false" customHeight="false" outlineLevel="0" collapsed="false">
      <c r="A930" s="25" t="s">
        <v>356</v>
      </c>
      <c r="B930" s="30" t="s">
        <v>323</v>
      </c>
      <c r="C930" s="31" t="s">
        <v>1304</v>
      </c>
      <c r="D930" s="32" t="n">
        <v>20956000</v>
      </c>
      <c r="E930" s="32" t="n">
        <v>0</v>
      </c>
      <c r="F930" s="33" t="n">
        <v>20956000</v>
      </c>
    </row>
    <row r="931" customFormat="false" ht="20.4" hidden="false" customHeight="false" outlineLevel="0" collapsed="false">
      <c r="A931" s="25" t="s">
        <v>358</v>
      </c>
      <c r="B931" s="30" t="s">
        <v>323</v>
      </c>
      <c r="C931" s="31" t="s">
        <v>1305</v>
      </c>
      <c r="D931" s="32" t="n">
        <v>20956000</v>
      </c>
      <c r="E931" s="32" t="n">
        <v>0</v>
      </c>
      <c r="F931" s="33" t="n">
        <v>20956000</v>
      </c>
    </row>
    <row r="932" customFormat="false" ht="10.2" hidden="false" customHeight="false" outlineLevel="0" collapsed="false">
      <c r="A932" s="25" t="s">
        <v>362</v>
      </c>
      <c r="B932" s="30" t="s">
        <v>323</v>
      </c>
      <c r="C932" s="31" t="s">
        <v>1306</v>
      </c>
      <c r="D932" s="32" t="n">
        <v>20956000</v>
      </c>
      <c r="E932" s="32" t="n">
        <v>0</v>
      </c>
      <c r="F932" s="33" t="n">
        <v>20956000</v>
      </c>
    </row>
    <row r="933" customFormat="false" ht="61.2" hidden="false" customHeight="false" outlineLevel="0" collapsed="false">
      <c r="A933" s="25" t="s">
        <v>1189</v>
      </c>
      <c r="B933" s="30" t="s">
        <v>323</v>
      </c>
      <c r="C933" s="31" t="s">
        <v>1307</v>
      </c>
      <c r="D933" s="32" t="n">
        <v>1092200</v>
      </c>
      <c r="E933" s="32" t="n">
        <v>0</v>
      </c>
      <c r="F933" s="33" t="n">
        <v>1092200</v>
      </c>
    </row>
    <row r="934" customFormat="false" ht="20.4" hidden="false" customHeight="false" outlineLevel="0" collapsed="false">
      <c r="A934" s="25" t="s">
        <v>356</v>
      </c>
      <c r="B934" s="30" t="s">
        <v>323</v>
      </c>
      <c r="C934" s="31" t="s">
        <v>1308</v>
      </c>
      <c r="D934" s="32" t="n">
        <v>35200</v>
      </c>
      <c r="E934" s="32" t="n">
        <v>0</v>
      </c>
      <c r="F934" s="33" t="n">
        <v>35200</v>
      </c>
    </row>
    <row r="935" customFormat="false" ht="20.4" hidden="false" customHeight="false" outlineLevel="0" collapsed="false">
      <c r="A935" s="25" t="s">
        <v>358</v>
      </c>
      <c r="B935" s="30" t="s">
        <v>323</v>
      </c>
      <c r="C935" s="31" t="s">
        <v>1309</v>
      </c>
      <c r="D935" s="32" t="n">
        <v>35200</v>
      </c>
      <c r="E935" s="32" t="n">
        <v>0</v>
      </c>
      <c r="F935" s="33" t="n">
        <v>35200</v>
      </c>
    </row>
    <row r="936" customFormat="false" ht="20.4" hidden="false" customHeight="false" outlineLevel="0" collapsed="false">
      <c r="A936" s="25" t="s">
        <v>360</v>
      </c>
      <c r="B936" s="30" t="s">
        <v>323</v>
      </c>
      <c r="C936" s="31" t="s">
        <v>1310</v>
      </c>
      <c r="D936" s="32" t="n">
        <v>35200</v>
      </c>
      <c r="E936" s="32" t="n">
        <v>0</v>
      </c>
      <c r="F936" s="33" t="n">
        <v>35200</v>
      </c>
    </row>
    <row r="937" customFormat="false" ht="20.4" hidden="false" customHeight="false" outlineLevel="0" collapsed="false">
      <c r="A937" s="25" t="s">
        <v>609</v>
      </c>
      <c r="B937" s="30" t="s">
        <v>323</v>
      </c>
      <c r="C937" s="31" t="s">
        <v>1311</v>
      </c>
      <c r="D937" s="32" t="n">
        <v>1057000</v>
      </c>
      <c r="E937" s="32" t="n">
        <v>0</v>
      </c>
      <c r="F937" s="33" t="n">
        <v>1057000</v>
      </c>
    </row>
    <row r="938" customFormat="false" ht="10.2" hidden="false" customHeight="false" outlineLevel="0" collapsed="false">
      <c r="A938" s="25" t="s">
        <v>611</v>
      </c>
      <c r="B938" s="30" t="s">
        <v>323</v>
      </c>
      <c r="C938" s="31" t="s">
        <v>1312</v>
      </c>
      <c r="D938" s="32" t="n">
        <v>880800</v>
      </c>
      <c r="E938" s="32" t="n">
        <v>0</v>
      </c>
      <c r="F938" s="33" t="n">
        <v>880800</v>
      </c>
    </row>
    <row r="939" customFormat="false" ht="10.2" hidden="false" customHeight="false" outlineLevel="0" collapsed="false">
      <c r="A939" s="25" t="s">
        <v>615</v>
      </c>
      <c r="B939" s="30" t="s">
        <v>323</v>
      </c>
      <c r="C939" s="31" t="s">
        <v>1313</v>
      </c>
      <c r="D939" s="32" t="n">
        <v>880800</v>
      </c>
      <c r="E939" s="32" t="n">
        <v>0</v>
      </c>
      <c r="F939" s="33" t="n">
        <v>880800</v>
      </c>
    </row>
    <row r="940" customFormat="false" ht="10.2" hidden="false" customHeight="false" outlineLevel="0" collapsed="false">
      <c r="A940" s="25" t="s">
        <v>1144</v>
      </c>
      <c r="B940" s="30" t="s">
        <v>323</v>
      </c>
      <c r="C940" s="31" t="s">
        <v>1314</v>
      </c>
      <c r="D940" s="32" t="n">
        <v>176200</v>
      </c>
      <c r="E940" s="32" t="n">
        <v>0</v>
      </c>
      <c r="F940" s="33" t="n">
        <v>176200</v>
      </c>
    </row>
    <row r="941" customFormat="false" ht="10.2" hidden="false" customHeight="false" outlineLevel="0" collapsed="false">
      <c r="A941" s="25" t="s">
        <v>1148</v>
      </c>
      <c r="B941" s="30" t="s">
        <v>323</v>
      </c>
      <c r="C941" s="31" t="s">
        <v>1315</v>
      </c>
      <c r="D941" s="32" t="n">
        <v>176200</v>
      </c>
      <c r="E941" s="32" t="n">
        <v>0</v>
      </c>
      <c r="F941" s="33" t="n">
        <v>176200</v>
      </c>
    </row>
    <row r="942" customFormat="false" ht="30.6" hidden="false" customHeight="false" outlineLevel="0" collapsed="false">
      <c r="A942" s="25" t="s">
        <v>1316</v>
      </c>
      <c r="B942" s="30" t="s">
        <v>323</v>
      </c>
      <c r="C942" s="31" t="s">
        <v>1317</v>
      </c>
      <c r="D942" s="32" t="n">
        <v>9284000</v>
      </c>
      <c r="E942" s="32" t="n">
        <v>0</v>
      </c>
      <c r="F942" s="33" t="n">
        <v>9284000</v>
      </c>
    </row>
    <row r="943" customFormat="false" ht="20.4" hidden="false" customHeight="false" outlineLevel="0" collapsed="false">
      <c r="A943" s="25" t="s">
        <v>356</v>
      </c>
      <c r="B943" s="30" t="s">
        <v>323</v>
      </c>
      <c r="C943" s="31" t="s">
        <v>1318</v>
      </c>
      <c r="D943" s="32" t="n">
        <v>9284000</v>
      </c>
      <c r="E943" s="32" t="n">
        <v>0</v>
      </c>
      <c r="F943" s="33" t="n">
        <v>9284000</v>
      </c>
    </row>
    <row r="944" customFormat="false" ht="20.4" hidden="false" customHeight="false" outlineLevel="0" collapsed="false">
      <c r="A944" s="25" t="s">
        <v>358</v>
      </c>
      <c r="B944" s="30" t="s">
        <v>323</v>
      </c>
      <c r="C944" s="31" t="s">
        <v>1319</v>
      </c>
      <c r="D944" s="32" t="n">
        <v>9284000</v>
      </c>
      <c r="E944" s="32" t="n">
        <v>0</v>
      </c>
      <c r="F944" s="33" t="n">
        <v>9284000</v>
      </c>
    </row>
    <row r="945" customFormat="false" ht="10.2" hidden="false" customHeight="false" outlineLevel="0" collapsed="false">
      <c r="A945" s="25" t="s">
        <v>362</v>
      </c>
      <c r="B945" s="30" t="s">
        <v>323</v>
      </c>
      <c r="C945" s="31" t="s">
        <v>1320</v>
      </c>
      <c r="D945" s="32" t="n">
        <v>9284000</v>
      </c>
      <c r="E945" s="32" t="n">
        <v>0</v>
      </c>
      <c r="F945" s="33" t="n">
        <v>9284000</v>
      </c>
    </row>
    <row r="946" customFormat="false" ht="20.4" hidden="false" customHeight="false" outlineLevel="0" collapsed="false">
      <c r="A946" s="25" t="s">
        <v>364</v>
      </c>
      <c r="B946" s="30" t="s">
        <v>323</v>
      </c>
      <c r="C946" s="31" t="s">
        <v>1321</v>
      </c>
      <c r="D946" s="32" t="n">
        <v>23758496.65</v>
      </c>
      <c r="E946" s="32" t="n">
        <v>19378377.21</v>
      </c>
      <c r="F946" s="33" t="n">
        <v>4380119.44</v>
      </c>
    </row>
    <row r="947" customFormat="false" ht="30.6" hidden="false" customHeight="false" outlineLevel="0" collapsed="false">
      <c r="A947" s="25" t="s">
        <v>1103</v>
      </c>
      <c r="B947" s="30" t="s">
        <v>323</v>
      </c>
      <c r="C947" s="31" t="s">
        <v>1322</v>
      </c>
      <c r="D947" s="32" t="n">
        <v>3939000</v>
      </c>
      <c r="E947" s="32" t="n">
        <v>0</v>
      </c>
      <c r="F947" s="33" t="n">
        <v>3939000</v>
      </c>
    </row>
    <row r="948" customFormat="false" ht="20.4" hidden="false" customHeight="false" outlineLevel="0" collapsed="false">
      <c r="A948" s="25" t="s">
        <v>609</v>
      </c>
      <c r="B948" s="30" t="s">
        <v>323</v>
      </c>
      <c r="C948" s="31" t="s">
        <v>1323</v>
      </c>
      <c r="D948" s="32" t="n">
        <v>3939000</v>
      </c>
      <c r="E948" s="32" t="n">
        <v>0</v>
      </c>
      <c r="F948" s="33" t="n">
        <v>3939000</v>
      </c>
    </row>
    <row r="949" customFormat="false" ht="10.2" hidden="false" customHeight="false" outlineLevel="0" collapsed="false">
      <c r="A949" s="25" t="s">
        <v>611</v>
      </c>
      <c r="B949" s="30" t="s">
        <v>323</v>
      </c>
      <c r="C949" s="31" t="s">
        <v>1324</v>
      </c>
      <c r="D949" s="32" t="n">
        <v>3639000</v>
      </c>
      <c r="E949" s="32" t="n">
        <v>0</v>
      </c>
      <c r="F949" s="33" t="n">
        <v>3639000</v>
      </c>
    </row>
    <row r="950" customFormat="false" ht="10.2" hidden="false" customHeight="false" outlineLevel="0" collapsed="false">
      <c r="A950" s="25" t="s">
        <v>615</v>
      </c>
      <c r="B950" s="30" t="s">
        <v>323</v>
      </c>
      <c r="C950" s="31" t="s">
        <v>1325</v>
      </c>
      <c r="D950" s="32" t="n">
        <v>3639000</v>
      </c>
      <c r="E950" s="32" t="n">
        <v>0</v>
      </c>
      <c r="F950" s="33" t="n">
        <v>3639000</v>
      </c>
    </row>
    <row r="951" customFormat="false" ht="10.2" hidden="false" customHeight="false" outlineLevel="0" collapsed="false">
      <c r="A951" s="25" t="s">
        <v>1144</v>
      </c>
      <c r="B951" s="30" t="s">
        <v>323</v>
      </c>
      <c r="C951" s="31" t="s">
        <v>1326</v>
      </c>
      <c r="D951" s="32" t="n">
        <v>300000</v>
      </c>
      <c r="E951" s="32" t="n">
        <v>0</v>
      </c>
      <c r="F951" s="33" t="n">
        <v>300000</v>
      </c>
    </row>
    <row r="952" customFormat="false" ht="10.2" hidden="false" customHeight="false" outlineLevel="0" collapsed="false">
      <c r="A952" s="25" t="s">
        <v>1148</v>
      </c>
      <c r="B952" s="30" t="s">
        <v>323</v>
      </c>
      <c r="C952" s="31" t="s">
        <v>1327</v>
      </c>
      <c r="D952" s="32" t="n">
        <v>300000</v>
      </c>
      <c r="E952" s="32" t="n">
        <v>0</v>
      </c>
      <c r="F952" s="33" t="n">
        <v>300000</v>
      </c>
    </row>
    <row r="953" customFormat="false" ht="20.4" hidden="false" customHeight="false" outlineLevel="0" collapsed="false">
      <c r="A953" s="25" t="s">
        <v>366</v>
      </c>
      <c r="B953" s="30" t="s">
        <v>323</v>
      </c>
      <c r="C953" s="31" t="s">
        <v>1328</v>
      </c>
      <c r="D953" s="32" t="n">
        <v>19819496.65</v>
      </c>
      <c r="E953" s="32" t="n">
        <v>19378377.21</v>
      </c>
      <c r="F953" s="33" t="n">
        <v>441119.440000001</v>
      </c>
    </row>
    <row r="954" customFormat="false" ht="20.4" hidden="false" customHeight="false" outlineLevel="0" collapsed="false">
      <c r="A954" s="25" t="s">
        <v>609</v>
      </c>
      <c r="B954" s="30" t="s">
        <v>323</v>
      </c>
      <c r="C954" s="31" t="s">
        <v>1329</v>
      </c>
      <c r="D954" s="32" t="n">
        <v>19819496.65</v>
      </c>
      <c r="E954" s="32" t="n">
        <v>19378377.21</v>
      </c>
      <c r="F954" s="33" t="n">
        <v>441119.440000001</v>
      </c>
    </row>
    <row r="955" customFormat="false" ht="10.2" hidden="false" customHeight="false" outlineLevel="0" collapsed="false">
      <c r="A955" s="25" t="s">
        <v>611</v>
      </c>
      <c r="B955" s="30" t="s">
        <v>323</v>
      </c>
      <c r="C955" s="31" t="s">
        <v>1330</v>
      </c>
      <c r="D955" s="32" t="n">
        <v>17567461.67</v>
      </c>
      <c r="E955" s="32" t="n">
        <v>17126342.23</v>
      </c>
      <c r="F955" s="33" t="n">
        <v>441119.440000001</v>
      </c>
    </row>
    <row r="956" customFormat="false" ht="10.2" hidden="false" customHeight="false" outlineLevel="0" collapsed="false">
      <c r="A956" s="25" t="s">
        <v>615</v>
      </c>
      <c r="B956" s="30" t="s">
        <v>323</v>
      </c>
      <c r="C956" s="31" t="s">
        <v>1331</v>
      </c>
      <c r="D956" s="32" t="n">
        <v>17567461.67</v>
      </c>
      <c r="E956" s="32" t="n">
        <v>17126342.23</v>
      </c>
      <c r="F956" s="33" t="n">
        <v>441119.440000001</v>
      </c>
    </row>
    <row r="957" customFormat="false" ht="10.2" hidden="false" customHeight="false" outlineLevel="0" collapsed="false">
      <c r="A957" s="25" t="s">
        <v>1144</v>
      </c>
      <c r="B957" s="30" t="s">
        <v>323</v>
      </c>
      <c r="C957" s="31" t="s">
        <v>1332</v>
      </c>
      <c r="D957" s="32" t="n">
        <v>2252034.98</v>
      </c>
      <c r="E957" s="32" t="n">
        <v>2252034.98</v>
      </c>
      <c r="F957" s="33" t="n">
        <v>0</v>
      </c>
    </row>
    <row r="958" customFormat="false" ht="10.2" hidden="false" customHeight="false" outlineLevel="0" collapsed="false">
      <c r="A958" s="25" t="s">
        <v>1148</v>
      </c>
      <c r="B958" s="30" t="s">
        <v>323</v>
      </c>
      <c r="C958" s="31" t="s">
        <v>1333</v>
      </c>
      <c r="D958" s="32" t="n">
        <v>2252034.98</v>
      </c>
      <c r="E958" s="32" t="n">
        <v>2252034.98</v>
      </c>
      <c r="F958" s="33" t="n">
        <v>0</v>
      </c>
    </row>
    <row r="959" customFormat="false" ht="10.2" hidden="false" customHeight="false" outlineLevel="0" collapsed="false">
      <c r="A959" s="25" t="s">
        <v>1334</v>
      </c>
      <c r="B959" s="30" t="s">
        <v>323</v>
      </c>
      <c r="C959" s="31" t="s">
        <v>1335</v>
      </c>
      <c r="D959" s="32" t="n">
        <v>356958814.62</v>
      </c>
      <c r="E959" s="32" t="n">
        <v>65870692.84</v>
      </c>
      <c r="F959" s="33" t="n">
        <v>291088121.78</v>
      </c>
    </row>
    <row r="960" customFormat="false" ht="30.6" hidden="false" customHeight="false" outlineLevel="0" collapsed="false">
      <c r="A960" s="25" t="s">
        <v>374</v>
      </c>
      <c r="B960" s="30" t="s">
        <v>323</v>
      </c>
      <c r="C960" s="31" t="s">
        <v>1336</v>
      </c>
      <c r="D960" s="32" t="n">
        <v>100000</v>
      </c>
      <c r="E960" s="32" t="n">
        <v>0</v>
      </c>
      <c r="F960" s="33" t="n">
        <v>100000</v>
      </c>
    </row>
    <row r="961" customFormat="false" ht="30.6" hidden="false" customHeight="false" outlineLevel="0" collapsed="false">
      <c r="A961" s="25" t="s">
        <v>1337</v>
      </c>
      <c r="B961" s="30" t="s">
        <v>323</v>
      </c>
      <c r="C961" s="31" t="s">
        <v>1338</v>
      </c>
      <c r="D961" s="32" t="n">
        <v>100000</v>
      </c>
      <c r="E961" s="32" t="n">
        <v>0</v>
      </c>
      <c r="F961" s="33" t="n">
        <v>100000</v>
      </c>
    </row>
    <row r="962" customFormat="false" ht="40.8" hidden="false" customHeight="false" outlineLevel="0" collapsed="false">
      <c r="A962" s="25" t="s">
        <v>1339</v>
      </c>
      <c r="B962" s="30" t="s">
        <v>323</v>
      </c>
      <c r="C962" s="31" t="s">
        <v>1340</v>
      </c>
      <c r="D962" s="32" t="n">
        <v>100000</v>
      </c>
      <c r="E962" s="32" t="n">
        <v>0</v>
      </c>
      <c r="F962" s="33" t="n">
        <v>100000</v>
      </c>
    </row>
    <row r="963" customFormat="false" ht="20.4" hidden="false" customHeight="false" outlineLevel="0" collapsed="false">
      <c r="A963" s="25" t="s">
        <v>1341</v>
      </c>
      <c r="B963" s="30" t="s">
        <v>323</v>
      </c>
      <c r="C963" s="31" t="s">
        <v>1342</v>
      </c>
      <c r="D963" s="32" t="n">
        <v>100000</v>
      </c>
      <c r="E963" s="32" t="n">
        <v>0</v>
      </c>
      <c r="F963" s="33" t="n">
        <v>100000</v>
      </c>
    </row>
    <row r="964" customFormat="false" ht="20.4" hidden="false" customHeight="false" outlineLevel="0" collapsed="false">
      <c r="A964" s="25" t="s">
        <v>609</v>
      </c>
      <c r="B964" s="30" t="s">
        <v>323</v>
      </c>
      <c r="C964" s="31" t="s">
        <v>1343</v>
      </c>
      <c r="D964" s="32" t="n">
        <v>100000</v>
      </c>
      <c r="E964" s="32" t="n">
        <v>0</v>
      </c>
      <c r="F964" s="33" t="n">
        <v>100000</v>
      </c>
    </row>
    <row r="965" customFormat="false" ht="10.2" hidden="false" customHeight="false" outlineLevel="0" collapsed="false">
      <c r="A965" s="25" t="s">
        <v>611</v>
      </c>
      <c r="B965" s="30" t="s">
        <v>323</v>
      </c>
      <c r="C965" s="31" t="s">
        <v>1344</v>
      </c>
      <c r="D965" s="32" t="n">
        <v>100000</v>
      </c>
      <c r="E965" s="32" t="n">
        <v>0</v>
      </c>
      <c r="F965" s="33" t="n">
        <v>100000</v>
      </c>
    </row>
    <row r="966" customFormat="false" ht="10.2" hidden="false" customHeight="false" outlineLevel="0" collapsed="false">
      <c r="A966" s="25" t="s">
        <v>615</v>
      </c>
      <c r="B966" s="30" t="s">
        <v>323</v>
      </c>
      <c r="C966" s="31" t="s">
        <v>1345</v>
      </c>
      <c r="D966" s="32" t="n">
        <v>100000</v>
      </c>
      <c r="E966" s="32" t="n">
        <v>0</v>
      </c>
      <c r="F966" s="33" t="n">
        <v>100000</v>
      </c>
    </row>
    <row r="967" customFormat="false" ht="30.6" hidden="false" customHeight="false" outlineLevel="0" collapsed="false">
      <c r="A967" s="25" t="s">
        <v>395</v>
      </c>
      <c r="B967" s="30" t="s">
        <v>323</v>
      </c>
      <c r="C967" s="31" t="s">
        <v>1346</v>
      </c>
      <c r="D967" s="32" t="n">
        <v>355305000</v>
      </c>
      <c r="E967" s="32" t="n">
        <v>64341748</v>
      </c>
      <c r="F967" s="33" t="n">
        <v>290963252</v>
      </c>
    </row>
    <row r="968" customFormat="false" ht="30.6" hidden="false" customHeight="false" outlineLevel="0" collapsed="false">
      <c r="A968" s="25" t="s">
        <v>1347</v>
      </c>
      <c r="B968" s="30" t="s">
        <v>323</v>
      </c>
      <c r="C968" s="31" t="s">
        <v>1348</v>
      </c>
      <c r="D968" s="32" t="n">
        <v>355305000</v>
      </c>
      <c r="E968" s="32" t="n">
        <v>64341748</v>
      </c>
      <c r="F968" s="33" t="n">
        <v>290963252</v>
      </c>
    </row>
    <row r="969" customFormat="false" ht="30.6" hidden="false" customHeight="false" outlineLevel="0" collapsed="false">
      <c r="A969" s="25" t="s">
        <v>1349</v>
      </c>
      <c r="B969" s="30" t="s">
        <v>323</v>
      </c>
      <c r="C969" s="31" t="s">
        <v>1350</v>
      </c>
      <c r="D969" s="32" t="n">
        <v>355145000</v>
      </c>
      <c r="E969" s="32" t="n">
        <v>64341748</v>
      </c>
      <c r="F969" s="33" t="n">
        <v>290803252</v>
      </c>
    </row>
    <row r="970" customFormat="false" ht="20.4" hidden="false" customHeight="false" outlineLevel="0" collapsed="false">
      <c r="A970" s="25" t="s">
        <v>1341</v>
      </c>
      <c r="B970" s="30" t="s">
        <v>323</v>
      </c>
      <c r="C970" s="31" t="s">
        <v>1351</v>
      </c>
      <c r="D970" s="32" t="n">
        <v>355145000</v>
      </c>
      <c r="E970" s="32" t="n">
        <v>64341748</v>
      </c>
      <c r="F970" s="33" t="n">
        <v>290803252</v>
      </c>
    </row>
    <row r="971" customFormat="false" ht="20.4" hidden="false" customHeight="false" outlineLevel="0" collapsed="false">
      <c r="A971" s="25" t="s">
        <v>609</v>
      </c>
      <c r="B971" s="30" t="s">
        <v>323</v>
      </c>
      <c r="C971" s="31" t="s">
        <v>1352</v>
      </c>
      <c r="D971" s="32" t="n">
        <v>355145000</v>
      </c>
      <c r="E971" s="32" t="n">
        <v>64341748</v>
      </c>
      <c r="F971" s="33" t="n">
        <v>290803252</v>
      </c>
    </row>
    <row r="972" customFormat="false" ht="10.2" hidden="false" customHeight="false" outlineLevel="0" collapsed="false">
      <c r="A972" s="25" t="s">
        <v>611</v>
      </c>
      <c r="B972" s="30" t="s">
        <v>323</v>
      </c>
      <c r="C972" s="31" t="s">
        <v>1353</v>
      </c>
      <c r="D972" s="32" t="n">
        <v>306275000</v>
      </c>
      <c r="E972" s="32" t="n">
        <v>55716652</v>
      </c>
      <c r="F972" s="33" t="n">
        <v>250558348</v>
      </c>
    </row>
    <row r="973" customFormat="false" ht="40.8" hidden="false" customHeight="false" outlineLevel="0" collapsed="false">
      <c r="A973" s="25" t="s">
        <v>613</v>
      </c>
      <c r="B973" s="30" t="s">
        <v>323</v>
      </c>
      <c r="C973" s="31" t="s">
        <v>1354</v>
      </c>
      <c r="D973" s="32" t="n">
        <v>306275000</v>
      </c>
      <c r="E973" s="32" t="n">
        <v>55716652</v>
      </c>
      <c r="F973" s="33" t="n">
        <v>250558348</v>
      </c>
    </row>
    <row r="974" customFormat="false" ht="10.2" hidden="false" customHeight="false" outlineLevel="0" collapsed="false">
      <c r="A974" s="25" t="s">
        <v>1144</v>
      </c>
      <c r="B974" s="30" t="s">
        <v>323</v>
      </c>
      <c r="C974" s="31" t="s">
        <v>1355</v>
      </c>
      <c r="D974" s="32" t="n">
        <v>48870000</v>
      </c>
      <c r="E974" s="32" t="n">
        <v>8625096</v>
      </c>
      <c r="F974" s="33" t="n">
        <v>40244904</v>
      </c>
    </row>
    <row r="975" customFormat="false" ht="40.8" hidden="false" customHeight="false" outlineLevel="0" collapsed="false">
      <c r="A975" s="25" t="s">
        <v>1146</v>
      </c>
      <c r="B975" s="30" t="s">
        <v>323</v>
      </c>
      <c r="C975" s="31" t="s">
        <v>1356</v>
      </c>
      <c r="D975" s="32" t="n">
        <v>48870000</v>
      </c>
      <c r="E975" s="32" t="n">
        <v>8625096</v>
      </c>
      <c r="F975" s="33" t="n">
        <v>40244904</v>
      </c>
    </row>
    <row r="976" customFormat="false" ht="30.6" hidden="false" customHeight="false" outlineLevel="0" collapsed="false">
      <c r="A976" s="25" t="s">
        <v>1357</v>
      </c>
      <c r="B976" s="30" t="s">
        <v>323</v>
      </c>
      <c r="C976" s="31" t="s">
        <v>1358</v>
      </c>
      <c r="D976" s="32" t="n">
        <v>160000</v>
      </c>
      <c r="E976" s="32" t="n">
        <v>0</v>
      </c>
      <c r="F976" s="33" t="n">
        <v>160000</v>
      </c>
    </row>
    <row r="977" customFormat="false" ht="61.2" hidden="false" customHeight="false" outlineLevel="0" collapsed="false">
      <c r="A977" s="25" t="s">
        <v>1359</v>
      </c>
      <c r="B977" s="30" t="s">
        <v>323</v>
      </c>
      <c r="C977" s="31" t="s">
        <v>1360</v>
      </c>
      <c r="D977" s="32" t="n">
        <v>160000</v>
      </c>
      <c r="E977" s="32" t="n">
        <v>0</v>
      </c>
      <c r="F977" s="33" t="n">
        <v>160000</v>
      </c>
    </row>
    <row r="978" customFormat="false" ht="20.4" hidden="false" customHeight="false" outlineLevel="0" collapsed="false">
      <c r="A978" s="25" t="s">
        <v>609</v>
      </c>
      <c r="B978" s="30" t="s">
        <v>323</v>
      </c>
      <c r="C978" s="31" t="s">
        <v>1361</v>
      </c>
      <c r="D978" s="32" t="n">
        <v>160000</v>
      </c>
      <c r="E978" s="32" t="n">
        <v>0</v>
      </c>
      <c r="F978" s="33" t="n">
        <v>160000</v>
      </c>
    </row>
    <row r="979" customFormat="false" ht="10.2" hidden="false" customHeight="false" outlineLevel="0" collapsed="false">
      <c r="A979" s="25" t="s">
        <v>611</v>
      </c>
      <c r="B979" s="30" t="s">
        <v>323</v>
      </c>
      <c r="C979" s="31" t="s">
        <v>1362</v>
      </c>
      <c r="D979" s="32" t="n">
        <v>160000</v>
      </c>
      <c r="E979" s="32" t="n">
        <v>0</v>
      </c>
      <c r="F979" s="33" t="n">
        <v>160000</v>
      </c>
    </row>
    <row r="980" customFormat="false" ht="10.2" hidden="false" customHeight="false" outlineLevel="0" collapsed="false">
      <c r="A980" s="25" t="s">
        <v>615</v>
      </c>
      <c r="B980" s="30" t="s">
        <v>323</v>
      </c>
      <c r="C980" s="31" t="s">
        <v>1363</v>
      </c>
      <c r="D980" s="32" t="n">
        <v>160000</v>
      </c>
      <c r="E980" s="32" t="n">
        <v>0</v>
      </c>
      <c r="F980" s="33" t="n">
        <v>160000</v>
      </c>
    </row>
    <row r="981" customFormat="false" ht="20.4" hidden="false" customHeight="false" outlineLevel="0" collapsed="false">
      <c r="A981" s="25" t="s">
        <v>364</v>
      </c>
      <c r="B981" s="30" t="s">
        <v>323</v>
      </c>
      <c r="C981" s="31" t="s">
        <v>1364</v>
      </c>
      <c r="D981" s="32" t="n">
        <v>1553814.62</v>
      </c>
      <c r="E981" s="32" t="n">
        <v>1528944.84</v>
      </c>
      <c r="F981" s="33" t="n">
        <v>24869.78</v>
      </c>
    </row>
    <row r="982" customFormat="false" ht="20.4" hidden="false" customHeight="false" outlineLevel="0" collapsed="false">
      <c r="A982" s="25" t="s">
        <v>366</v>
      </c>
      <c r="B982" s="30" t="s">
        <v>323</v>
      </c>
      <c r="C982" s="31" t="s">
        <v>1365</v>
      </c>
      <c r="D982" s="32" t="n">
        <v>1553814.62</v>
      </c>
      <c r="E982" s="32" t="n">
        <v>1528944.84</v>
      </c>
      <c r="F982" s="33" t="n">
        <v>24869.78</v>
      </c>
    </row>
    <row r="983" customFormat="false" ht="20.4" hidden="false" customHeight="false" outlineLevel="0" collapsed="false">
      <c r="A983" s="25" t="s">
        <v>609</v>
      </c>
      <c r="B983" s="30" t="s">
        <v>323</v>
      </c>
      <c r="C983" s="31" t="s">
        <v>1366</v>
      </c>
      <c r="D983" s="32" t="n">
        <v>1553814.62</v>
      </c>
      <c r="E983" s="32" t="n">
        <v>1528944.84</v>
      </c>
      <c r="F983" s="33" t="n">
        <v>24869.78</v>
      </c>
    </row>
    <row r="984" customFormat="false" ht="10.2" hidden="false" customHeight="false" outlineLevel="0" collapsed="false">
      <c r="A984" s="25" t="s">
        <v>611</v>
      </c>
      <c r="B984" s="30" t="s">
        <v>323</v>
      </c>
      <c r="C984" s="31" t="s">
        <v>1367</v>
      </c>
      <c r="D984" s="32" t="n">
        <v>1399792.03</v>
      </c>
      <c r="E984" s="32" t="n">
        <v>1374922.25</v>
      </c>
      <c r="F984" s="33" t="n">
        <v>24869.78</v>
      </c>
    </row>
    <row r="985" customFormat="false" ht="10.2" hidden="false" customHeight="false" outlineLevel="0" collapsed="false">
      <c r="A985" s="25" t="s">
        <v>615</v>
      </c>
      <c r="B985" s="30" t="s">
        <v>323</v>
      </c>
      <c r="C985" s="31" t="s">
        <v>1368</v>
      </c>
      <c r="D985" s="32" t="n">
        <v>1399792.03</v>
      </c>
      <c r="E985" s="32" t="n">
        <v>1374922.25</v>
      </c>
      <c r="F985" s="33" t="n">
        <v>24869.78</v>
      </c>
    </row>
    <row r="986" customFormat="false" ht="10.2" hidden="false" customHeight="false" outlineLevel="0" collapsed="false">
      <c r="A986" s="25" t="s">
        <v>1144</v>
      </c>
      <c r="B986" s="30" t="s">
        <v>323</v>
      </c>
      <c r="C986" s="31" t="s">
        <v>1369</v>
      </c>
      <c r="D986" s="32" t="n">
        <v>154022.59</v>
      </c>
      <c r="E986" s="32" t="n">
        <v>154022.59</v>
      </c>
      <c r="F986" s="33" t="n">
        <v>0</v>
      </c>
    </row>
    <row r="987" customFormat="false" ht="10.2" hidden="false" customHeight="false" outlineLevel="0" collapsed="false">
      <c r="A987" s="25" t="s">
        <v>1148</v>
      </c>
      <c r="B987" s="30" t="s">
        <v>323</v>
      </c>
      <c r="C987" s="31" t="s">
        <v>1370</v>
      </c>
      <c r="D987" s="32" t="n">
        <v>154022.59</v>
      </c>
      <c r="E987" s="32" t="n">
        <v>154022.59</v>
      </c>
      <c r="F987" s="33" t="n">
        <v>0</v>
      </c>
    </row>
    <row r="988" customFormat="false" ht="20.4" hidden="false" customHeight="false" outlineLevel="0" collapsed="false">
      <c r="A988" s="25" t="s">
        <v>1371</v>
      </c>
      <c r="B988" s="30" t="s">
        <v>323</v>
      </c>
      <c r="C988" s="31" t="s">
        <v>1372</v>
      </c>
      <c r="D988" s="32" t="n">
        <v>30928686.16</v>
      </c>
      <c r="E988" s="32" t="n">
        <v>5442694.16</v>
      </c>
      <c r="F988" s="33" t="n">
        <v>25485992</v>
      </c>
    </row>
    <row r="989" customFormat="false" ht="30.6" hidden="false" customHeight="false" outlineLevel="0" collapsed="false">
      <c r="A989" s="25" t="s">
        <v>395</v>
      </c>
      <c r="B989" s="30" t="s">
        <v>323</v>
      </c>
      <c r="C989" s="31" t="s">
        <v>1373</v>
      </c>
      <c r="D989" s="32" t="n">
        <v>30772000</v>
      </c>
      <c r="E989" s="32" t="n">
        <v>5286008</v>
      </c>
      <c r="F989" s="33" t="n">
        <v>25485992</v>
      </c>
    </row>
    <row r="990" customFormat="false" ht="10.2" hidden="false" customHeight="false" outlineLevel="0" collapsed="false">
      <c r="A990" s="25" t="s">
        <v>1374</v>
      </c>
      <c r="B990" s="30" t="s">
        <v>323</v>
      </c>
      <c r="C990" s="31" t="s">
        <v>1375</v>
      </c>
      <c r="D990" s="32" t="n">
        <v>30772000</v>
      </c>
      <c r="E990" s="32" t="n">
        <v>5286008</v>
      </c>
      <c r="F990" s="33" t="n">
        <v>25485992</v>
      </c>
    </row>
    <row r="991" customFormat="false" ht="40.8" hidden="false" customHeight="false" outlineLevel="0" collapsed="false">
      <c r="A991" s="25" t="s">
        <v>1376</v>
      </c>
      <c r="B991" s="30" t="s">
        <v>323</v>
      </c>
      <c r="C991" s="31" t="s">
        <v>1377</v>
      </c>
      <c r="D991" s="32" t="n">
        <v>30772000</v>
      </c>
      <c r="E991" s="32" t="n">
        <v>5286008</v>
      </c>
      <c r="F991" s="33" t="n">
        <v>25485992</v>
      </c>
    </row>
    <row r="992" customFormat="false" ht="61.2" hidden="false" customHeight="false" outlineLevel="0" collapsed="false">
      <c r="A992" s="25" t="s">
        <v>1378</v>
      </c>
      <c r="B992" s="30" t="s">
        <v>323</v>
      </c>
      <c r="C992" s="31" t="s">
        <v>1379</v>
      </c>
      <c r="D992" s="32" t="n">
        <v>30772000</v>
      </c>
      <c r="E992" s="32" t="n">
        <v>5286008</v>
      </c>
      <c r="F992" s="33" t="n">
        <v>25485992</v>
      </c>
    </row>
    <row r="993" customFormat="false" ht="20.4" hidden="false" customHeight="false" outlineLevel="0" collapsed="false">
      <c r="A993" s="25" t="s">
        <v>609</v>
      </c>
      <c r="B993" s="30" t="s">
        <v>323</v>
      </c>
      <c r="C993" s="31" t="s">
        <v>1380</v>
      </c>
      <c r="D993" s="32" t="n">
        <v>30772000</v>
      </c>
      <c r="E993" s="32" t="n">
        <v>5286008</v>
      </c>
      <c r="F993" s="33" t="n">
        <v>25485992</v>
      </c>
    </row>
    <row r="994" customFormat="false" ht="10.2" hidden="false" customHeight="false" outlineLevel="0" collapsed="false">
      <c r="A994" s="25" t="s">
        <v>611</v>
      </c>
      <c r="B994" s="30" t="s">
        <v>323</v>
      </c>
      <c r="C994" s="31" t="s">
        <v>1381</v>
      </c>
      <c r="D994" s="32" t="n">
        <v>30772000</v>
      </c>
      <c r="E994" s="32" t="n">
        <v>5286008</v>
      </c>
      <c r="F994" s="33" t="n">
        <v>25485992</v>
      </c>
    </row>
    <row r="995" customFormat="false" ht="40.8" hidden="false" customHeight="false" outlineLevel="0" collapsed="false">
      <c r="A995" s="25" t="s">
        <v>613</v>
      </c>
      <c r="B995" s="30" t="s">
        <v>323</v>
      </c>
      <c r="C995" s="31" t="s">
        <v>1382</v>
      </c>
      <c r="D995" s="32" t="n">
        <v>30772000</v>
      </c>
      <c r="E995" s="32" t="n">
        <v>5286008</v>
      </c>
      <c r="F995" s="33" t="n">
        <v>25485992</v>
      </c>
    </row>
    <row r="996" customFormat="false" ht="20.4" hidden="false" customHeight="false" outlineLevel="0" collapsed="false">
      <c r="A996" s="25" t="s">
        <v>364</v>
      </c>
      <c r="B996" s="30" t="s">
        <v>323</v>
      </c>
      <c r="C996" s="31" t="s">
        <v>1383</v>
      </c>
      <c r="D996" s="32" t="n">
        <v>156686.16</v>
      </c>
      <c r="E996" s="32" t="n">
        <v>156686.16</v>
      </c>
      <c r="F996" s="33" t="n">
        <v>0</v>
      </c>
    </row>
    <row r="997" customFormat="false" ht="20.4" hidden="false" customHeight="false" outlineLevel="0" collapsed="false">
      <c r="A997" s="25" t="s">
        <v>366</v>
      </c>
      <c r="B997" s="30" t="s">
        <v>323</v>
      </c>
      <c r="C997" s="31" t="s">
        <v>1384</v>
      </c>
      <c r="D997" s="32" t="n">
        <v>156686.16</v>
      </c>
      <c r="E997" s="32" t="n">
        <v>156686.16</v>
      </c>
      <c r="F997" s="33" t="n">
        <v>0</v>
      </c>
    </row>
    <row r="998" customFormat="false" ht="20.4" hidden="false" customHeight="false" outlineLevel="0" collapsed="false">
      <c r="A998" s="25" t="s">
        <v>609</v>
      </c>
      <c r="B998" s="30" t="s">
        <v>323</v>
      </c>
      <c r="C998" s="31" t="s">
        <v>1385</v>
      </c>
      <c r="D998" s="32" t="n">
        <v>156686.16</v>
      </c>
      <c r="E998" s="32" t="n">
        <v>156686.16</v>
      </c>
      <c r="F998" s="33" t="n">
        <v>0</v>
      </c>
    </row>
    <row r="999" customFormat="false" ht="10.2" hidden="false" customHeight="false" outlineLevel="0" collapsed="false">
      <c r="A999" s="25" t="s">
        <v>611</v>
      </c>
      <c r="B999" s="30" t="s">
        <v>323</v>
      </c>
      <c r="C999" s="31" t="s">
        <v>1386</v>
      </c>
      <c r="D999" s="32" t="n">
        <v>156686.16</v>
      </c>
      <c r="E999" s="32" t="n">
        <v>156686.16</v>
      </c>
      <c r="F999" s="33" t="n">
        <v>0</v>
      </c>
    </row>
    <row r="1000" customFormat="false" ht="10.2" hidden="false" customHeight="false" outlineLevel="0" collapsed="false">
      <c r="A1000" s="25" t="s">
        <v>615</v>
      </c>
      <c r="B1000" s="30" t="s">
        <v>323</v>
      </c>
      <c r="C1000" s="31" t="s">
        <v>1387</v>
      </c>
      <c r="D1000" s="32" t="n">
        <v>156686.16</v>
      </c>
      <c r="E1000" s="32" t="n">
        <v>156686.16</v>
      </c>
      <c r="F1000" s="33" t="n">
        <v>0</v>
      </c>
    </row>
    <row r="1001" customFormat="false" ht="10.2" hidden="false" customHeight="false" outlineLevel="0" collapsed="false">
      <c r="A1001" s="25" t="s">
        <v>1388</v>
      </c>
      <c r="B1001" s="30" t="s">
        <v>323</v>
      </c>
      <c r="C1001" s="31" t="s">
        <v>1389</v>
      </c>
      <c r="D1001" s="32" t="n">
        <v>45077300</v>
      </c>
      <c r="E1001" s="32" t="n">
        <v>6971219.09</v>
      </c>
      <c r="F1001" s="33" t="n">
        <v>38106080.91</v>
      </c>
    </row>
    <row r="1002" customFormat="false" ht="30.6" hidden="false" customHeight="false" outlineLevel="0" collapsed="false">
      <c r="A1002" s="25" t="s">
        <v>411</v>
      </c>
      <c r="B1002" s="30" t="s">
        <v>323</v>
      </c>
      <c r="C1002" s="31" t="s">
        <v>1390</v>
      </c>
      <c r="D1002" s="32" t="n">
        <v>42595000</v>
      </c>
      <c r="E1002" s="32" t="n">
        <v>6419219.09</v>
      </c>
      <c r="F1002" s="33" t="n">
        <v>36175780.91</v>
      </c>
    </row>
    <row r="1003" customFormat="false" ht="20.4" hidden="false" customHeight="false" outlineLevel="0" collapsed="false">
      <c r="A1003" s="25" t="s">
        <v>1391</v>
      </c>
      <c r="B1003" s="30" t="s">
        <v>323</v>
      </c>
      <c r="C1003" s="31" t="s">
        <v>1392</v>
      </c>
      <c r="D1003" s="32" t="n">
        <v>42595000</v>
      </c>
      <c r="E1003" s="32" t="n">
        <v>6419219.09</v>
      </c>
      <c r="F1003" s="33" t="n">
        <v>36175780.91</v>
      </c>
    </row>
    <row r="1004" customFormat="false" ht="40.8" hidden="false" customHeight="false" outlineLevel="0" collapsed="false">
      <c r="A1004" s="25" t="s">
        <v>1393</v>
      </c>
      <c r="B1004" s="30" t="s">
        <v>323</v>
      </c>
      <c r="C1004" s="31" t="s">
        <v>1394</v>
      </c>
      <c r="D1004" s="32" t="n">
        <v>42595000</v>
      </c>
      <c r="E1004" s="32" t="n">
        <v>6419219.09</v>
      </c>
      <c r="F1004" s="33" t="n">
        <v>36175780.91</v>
      </c>
    </row>
    <row r="1005" customFormat="false" ht="20.4" hidden="false" customHeight="false" outlineLevel="0" collapsed="false">
      <c r="A1005" s="25" t="s">
        <v>1395</v>
      </c>
      <c r="B1005" s="30" t="s">
        <v>323</v>
      </c>
      <c r="C1005" s="31" t="s">
        <v>1396</v>
      </c>
      <c r="D1005" s="32" t="n">
        <v>21886000</v>
      </c>
      <c r="E1005" s="32" t="n">
        <v>6419219.09</v>
      </c>
      <c r="F1005" s="33" t="n">
        <v>15466780.91</v>
      </c>
    </row>
    <row r="1006" customFormat="false" ht="20.4" hidden="false" customHeight="false" outlineLevel="0" collapsed="false">
      <c r="A1006" s="25" t="s">
        <v>609</v>
      </c>
      <c r="B1006" s="30" t="s">
        <v>323</v>
      </c>
      <c r="C1006" s="31" t="s">
        <v>1397</v>
      </c>
      <c r="D1006" s="32" t="n">
        <v>21886000</v>
      </c>
      <c r="E1006" s="32" t="n">
        <v>6419219.09</v>
      </c>
      <c r="F1006" s="33" t="n">
        <v>15466780.91</v>
      </c>
    </row>
    <row r="1007" customFormat="false" ht="10.2" hidden="false" customHeight="false" outlineLevel="0" collapsed="false">
      <c r="A1007" s="25" t="s">
        <v>1144</v>
      </c>
      <c r="B1007" s="30" t="s">
        <v>323</v>
      </c>
      <c r="C1007" s="31" t="s">
        <v>1398</v>
      </c>
      <c r="D1007" s="32" t="n">
        <v>21886000</v>
      </c>
      <c r="E1007" s="32" t="n">
        <v>6419219.09</v>
      </c>
      <c r="F1007" s="33" t="n">
        <v>15466780.91</v>
      </c>
    </row>
    <row r="1008" customFormat="false" ht="10.2" hidden="false" customHeight="false" outlineLevel="0" collapsed="false">
      <c r="A1008" s="25" t="s">
        <v>1148</v>
      </c>
      <c r="B1008" s="30" t="s">
        <v>323</v>
      </c>
      <c r="C1008" s="31" t="s">
        <v>1399</v>
      </c>
      <c r="D1008" s="32" t="n">
        <v>21886000</v>
      </c>
      <c r="E1008" s="32" t="n">
        <v>6419219.09</v>
      </c>
      <c r="F1008" s="33" t="n">
        <v>15466780.91</v>
      </c>
    </row>
    <row r="1009" customFormat="false" ht="20.4" hidden="false" customHeight="false" outlineLevel="0" collapsed="false">
      <c r="A1009" s="25" t="s">
        <v>1400</v>
      </c>
      <c r="B1009" s="30" t="s">
        <v>323</v>
      </c>
      <c r="C1009" s="31" t="s">
        <v>1401</v>
      </c>
      <c r="D1009" s="32" t="n">
        <v>9709000</v>
      </c>
      <c r="E1009" s="32" t="n">
        <v>0</v>
      </c>
      <c r="F1009" s="33" t="n">
        <v>9709000</v>
      </c>
    </row>
    <row r="1010" customFormat="false" ht="20.4" hidden="false" customHeight="false" outlineLevel="0" collapsed="false">
      <c r="A1010" s="25" t="s">
        <v>356</v>
      </c>
      <c r="B1010" s="30" t="s">
        <v>323</v>
      </c>
      <c r="C1010" s="31" t="s">
        <v>1402</v>
      </c>
      <c r="D1010" s="32" t="n">
        <v>5814000</v>
      </c>
      <c r="E1010" s="32" t="n">
        <v>0</v>
      </c>
      <c r="F1010" s="33" t="n">
        <v>5814000</v>
      </c>
    </row>
    <row r="1011" customFormat="false" ht="20.4" hidden="false" customHeight="false" outlineLevel="0" collapsed="false">
      <c r="A1011" s="25" t="s">
        <v>358</v>
      </c>
      <c r="B1011" s="30" t="s">
        <v>323</v>
      </c>
      <c r="C1011" s="31" t="s">
        <v>1403</v>
      </c>
      <c r="D1011" s="32" t="n">
        <v>5814000</v>
      </c>
      <c r="E1011" s="32" t="n">
        <v>0</v>
      </c>
      <c r="F1011" s="33" t="n">
        <v>5814000</v>
      </c>
    </row>
    <row r="1012" customFormat="false" ht="10.2" hidden="false" customHeight="false" outlineLevel="0" collapsed="false">
      <c r="A1012" s="25" t="s">
        <v>362</v>
      </c>
      <c r="B1012" s="30" t="s">
        <v>323</v>
      </c>
      <c r="C1012" s="31" t="s">
        <v>1404</v>
      </c>
      <c r="D1012" s="32" t="n">
        <v>5814000</v>
      </c>
      <c r="E1012" s="32" t="n">
        <v>0</v>
      </c>
      <c r="F1012" s="33" t="n">
        <v>5814000</v>
      </c>
    </row>
    <row r="1013" customFormat="false" ht="10.2" hidden="false" customHeight="false" outlineLevel="0" collapsed="false">
      <c r="A1013" s="25" t="s">
        <v>489</v>
      </c>
      <c r="B1013" s="30" t="s">
        <v>323</v>
      </c>
      <c r="C1013" s="31" t="s">
        <v>1405</v>
      </c>
      <c r="D1013" s="32" t="n">
        <v>2090380</v>
      </c>
      <c r="E1013" s="32" t="n">
        <v>0</v>
      </c>
      <c r="F1013" s="33" t="n">
        <v>2090380</v>
      </c>
    </row>
    <row r="1014" customFormat="false" ht="20.4" hidden="false" customHeight="false" outlineLevel="0" collapsed="false">
      <c r="A1014" s="25" t="s">
        <v>491</v>
      </c>
      <c r="B1014" s="30" t="s">
        <v>323</v>
      </c>
      <c r="C1014" s="31" t="s">
        <v>1406</v>
      </c>
      <c r="D1014" s="32" t="n">
        <v>2090380</v>
      </c>
      <c r="E1014" s="32" t="n">
        <v>0</v>
      </c>
      <c r="F1014" s="33" t="n">
        <v>2090380</v>
      </c>
    </row>
    <row r="1015" customFormat="false" ht="30.6" hidden="false" customHeight="false" outlineLevel="0" collapsed="false">
      <c r="A1015" s="25" t="s">
        <v>493</v>
      </c>
      <c r="B1015" s="30" t="s">
        <v>323</v>
      </c>
      <c r="C1015" s="31" t="s">
        <v>1407</v>
      </c>
      <c r="D1015" s="32" t="n">
        <v>2090380</v>
      </c>
      <c r="E1015" s="32" t="n">
        <v>0</v>
      </c>
      <c r="F1015" s="33" t="n">
        <v>2090380</v>
      </c>
    </row>
    <row r="1016" customFormat="false" ht="20.4" hidden="false" customHeight="false" outlineLevel="0" collapsed="false">
      <c r="A1016" s="25" t="s">
        <v>609</v>
      </c>
      <c r="B1016" s="30" t="s">
        <v>323</v>
      </c>
      <c r="C1016" s="31" t="s">
        <v>1408</v>
      </c>
      <c r="D1016" s="32" t="n">
        <v>1804620</v>
      </c>
      <c r="E1016" s="32" t="n">
        <v>0</v>
      </c>
      <c r="F1016" s="33" t="n">
        <v>1804620</v>
      </c>
    </row>
    <row r="1017" customFormat="false" ht="10.2" hidden="false" customHeight="false" outlineLevel="0" collapsed="false">
      <c r="A1017" s="25" t="s">
        <v>611</v>
      </c>
      <c r="B1017" s="30" t="s">
        <v>323</v>
      </c>
      <c r="C1017" s="31" t="s">
        <v>1409</v>
      </c>
      <c r="D1017" s="32" t="n">
        <v>1646320</v>
      </c>
      <c r="E1017" s="32" t="n">
        <v>0</v>
      </c>
      <c r="F1017" s="33" t="n">
        <v>1646320</v>
      </c>
    </row>
    <row r="1018" customFormat="false" ht="10.2" hidden="false" customHeight="false" outlineLevel="0" collapsed="false">
      <c r="A1018" s="25" t="s">
        <v>615</v>
      </c>
      <c r="B1018" s="30" t="s">
        <v>323</v>
      </c>
      <c r="C1018" s="31" t="s">
        <v>1410</v>
      </c>
      <c r="D1018" s="32" t="n">
        <v>1646320</v>
      </c>
      <c r="E1018" s="32" t="n">
        <v>0</v>
      </c>
      <c r="F1018" s="33" t="n">
        <v>1646320</v>
      </c>
    </row>
    <row r="1019" customFormat="false" ht="10.2" hidden="false" customHeight="false" outlineLevel="0" collapsed="false">
      <c r="A1019" s="25" t="s">
        <v>1144</v>
      </c>
      <c r="B1019" s="30" t="s">
        <v>323</v>
      </c>
      <c r="C1019" s="31" t="s">
        <v>1411</v>
      </c>
      <c r="D1019" s="32" t="n">
        <v>158300</v>
      </c>
      <c r="E1019" s="32" t="n">
        <v>0</v>
      </c>
      <c r="F1019" s="33" t="n">
        <v>158300</v>
      </c>
    </row>
    <row r="1020" customFormat="false" ht="10.2" hidden="false" customHeight="false" outlineLevel="0" collapsed="false">
      <c r="A1020" s="25" t="s">
        <v>1148</v>
      </c>
      <c r="B1020" s="30" t="s">
        <v>323</v>
      </c>
      <c r="C1020" s="31" t="s">
        <v>1412</v>
      </c>
      <c r="D1020" s="32" t="n">
        <v>158300</v>
      </c>
      <c r="E1020" s="32" t="n">
        <v>0</v>
      </c>
      <c r="F1020" s="33" t="n">
        <v>158300</v>
      </c>
    </row>
    <row r="1021" customFormat="false" ht="20.4" hidden="false" customHeight="false" outlineLevel="0" collapsed="false">
      <c r="A1021" s="25" t="s">
        <v>1413</v>
      </c>
      <c r="B1021" s="30" t="s">
        <v>323</v>
      </c>
      <c r="C1021" s="31" t="s">
        <v>1414</v>
      </c>
      <c r="D1021" s="32" t="n">
        <v>11000000</v>
      </c>
      <c r="E1021" s="32" t="n">
        <v>0</v>
      </c>
      <c r="F1021" s="33" t="n">
        <v>11000000</v>
      </c>
    </row>
    <row r="1022" customFormat="false" ht="10.2" hidden="false" customHeight="false" outlineLevel="0" collapsed="false">
      <c r="A1022" s="25" t="s">
        <v>489</v>
      </c>
      <c r="B1022" s="30" t="s">
        <v>323</v>
      </c>
      <c r="C1022" s="31" t="s">
        <v>1415</v>
      </c>
      <c r="D1022" s="32" t="n">
        <v>11000000</v>
      </c>
      <c r="E1022" s="32" t="n">
        <v>0</v>
      </c>
      <c r="F1022" s="33" t="n">
        <v>11000000</v>
      </c>
    </row>
    <row r="1023" customFormat="false" ht="20.4" hidden="false" customHeight="false" outlineLevel="0" collapsed="false">
      <c r="A1023" s="25" t="s">
        <v>491</v>
      </c>
      <c r="B1023" s="30" t="s">
        <v>323</v>
      </c>
      <c r="C1023" s="31" t="s">
        <v>1416</v>
      </c>
      <c r="D1023" s="32" t="n">
        <v>11000000</v>
      </c>
      <c r="E1023" s="32" t="n">
        <v>0</v>
      </c>
      <c r="F1023" s="33" t="n">
        <v>11000000</v>
      </c>
    </row>
    <row r="1024" customFormat="false" ht="30.6" hidden="false" customHeight="false" outlineLevel="0" collapsed="false">
      <c r="A1024" s="25" t="s">
        <v>493</v>
      </c>
      <c r="B1024" s="30" t="s">
        <v>323</v>
      </c>
      <c r="C1024" s="31" t="s">
        <v>1417</v>
      </c>
      <c r="D1024" s="32" t="n">
        <v>11000000</v>
      </c>
      <c r="E1024" s="32" t="n">
        <v>0</v>
      </c>
      <c r="F1024" s="33" t="n">
        <v>11000000</v>
      </c>
    </row>
    <row r="1025" customFormat="false" ht="30.6" hidden="false" customHeight="false" outlineLevel="0" collapsed="false">
      <c r="A1025" s="25" t="s">
        <v>1418</v>
      </c>
      <c r="B1025" s="30" t="s">
        <v>323</v>
      </c>
      <c r="C1025" s="31" t="s">
        <v>1419</v>
      </c>
      <c r="D1025" s="32" t="n">
        <v>2000000</v>
      </c>
      <c r="E1025" s="32" t="n">
        <v>69747.5</v>
      </c>
      <c r="F1025" s="33" t="n">
        <v>1930252.5</v>
      </c>
    </row>
    <row r="1026" customFormat="false" ht="20.4" hidden="false" customHeight="false" outlineLevel="0" collapsed="false">
      <c r="A1026" s="25" t="s">
        <v>1420</v>
      </c>
      <c r="B1026" s="30" t="s">
        <v>323</v>
      </c>
      <c r="C1026" s="31" t="s">
        <v>1421</v>
      </c>
      <c r="D1026" s="32" t="n">
        <v>2000000</v>
      </c>
      <c r="E1026" s="32" t="n">
        <v>69747.5</v>
      </c>
      <c r="F1026" s="33" t="n">
        <v>1930252.5</v>
      </c>
    </row>
    <row r="1027" customFormat="false" ht="40.8" hidden="false" customHeight="false" outlineLevel="0" collapsed="false">
      <c r="A1027" s="25" t="s">
        <v>1422</v>
      </c>
      <c r="B1027" s="30" t="s">
        <v>323</v>
      </c>
      <c r="C1027" s="31" t="s">
        <v>1423</v>
      </c>
      <c r="D1027" s="32" t="n">
        <v>2000000</v>
      </c>
      <c r="E1027" s="32" t="n">
        <v>69747.5</v>
      </c>
      <c r="F1027" s="33" t="n">
        <v>1930252.5</v>
      </c>
    </row>
    <row r="1028" customFormat="false" ht="10.2" hidden="false" customHeight="false" outlineLevel="0" collapsed="false">
      <c r="A1028" s="25" t="s">
        <v>380</v>
      </c>
      <c r="B1028" s="30" t="s">
        <v>323</v>
      </c>
      <c r="C1028" s="31" t="s">
        <v>1424</v>
      </c>
      <c r="D1028" s="32" t="n">
        <v>2000000</v>
      </c>
      <c r="E1028" s="32" t="n">
        <v>69747.5</v>
      </c>
      <c r="F1028" s="33" t="n">
        <v>1930252.5</v>
      </c>
    </row>
    <row r="1029" customFormat="false" ht="20.4" hidden="false" customHeight="false" outlineLevel="0" collapsed="false">
      <c r="A1029" s="25" t="s">
        <v>356</v>
      </c>
      <c r="B1029" s="30" t="s">
        <v>323</v>
      </c>
      <c r="C1029" s="31" t="s">
        <v>1425</v>
      </c>
      <c r="D1029" s="32" t="n">
        <v>2000000</v>
      </c>
      <c r="E1029" s="32" t="n">
        <v>69747.5</v>
      </c>
      <c r="F1029" s="33" t="n">
        <v>1930252.5</v>
      </c>
    </row>
    <row r="1030" customFormat="false" ht="20.4" hidden="false" customHeight="false" outlineLevel="0" collapsed="false">
      <c r="A1030" s="25" t="s">
        <v>358</v>
      </c>
      <c r="B1030" s="30" t="s">
        <v>323</v>
      </c>
      <c r="C1030" s="31" t="s">
        <v>1426</v>
      </c>
      <c r="D1030" s="32" t="n">
        <v>2000000</v>
      </c>
      <c r="E1030" s="32" t="n">
        <v>69747.5</v>
      </c>
      <c r="F1030" s="33" t="n">
        <v>1930252.5</v>
      </c>
    </row>
    <row r="1031" customFormat="false" ht="10.2" hidden="false" customHeight="false" outlineLevel="0" collapsed="false">
      <c r="A1031" s="25" t="s">
        <v>362</v>
      </c>
      <c r="B1031" s="30" t="s">
        <v>323</v>
      </c>
      <c r="C1031" s="31" t="s">
        <v>1427</v>
      </c>
      <c r="D1031" s="32" t="n">
        <v>2000000</v>
      </c>
      <c r="E1031" s="32" t="n">
        <v>69747.5</v>
      </c>
      <c r="F1031" s="33" t="n">
        <v>1930252.5</v>
      </c>
    </row>
    <row r="1032" customFormat="false" ht="20.4" hidden="false" customHeight="false" outlineLevel="0" collapsed="false">
      <c r="A1032" s="25" t="s">
        <v>364</v>
      </c>
      <c r="B1032" s="30" t="s">
        <v>323</v>
      </c>
      <c r="C1032" s="31" t="s">
        <v>1428</v>
      </c>
      <c r="D1032" s="32" t="n">
        <v>482300</v>
      </c>
      <c r="E1032" s="32" t="n">
        <v>482252.5</v>
      </c>
      <c r="F1032" s="33" t="n">
        <v>47.5</v>
      </c>
    </row>
    <row r="1033" customFormat="false" ht="20.4" hidden="false" customHeight="false" outlineLevel="0" collapsed="false">
      <c r="A1033" s="25" t="s">
        <v>366</v>
      </c>
      <c r="B1033" s="30" t="s">
        <v>323</v>
      </c>
      <c r="C1033" s="31" t="s">
        <v>1429</v>
      </c>
      <c r="D1033" s="32" t="n">
        <v>482300</v>
      </c>
      <c r="E1033" s="32" t="n">
        <v>482252.5</v>
      </c>
      <c r="F1033" s="33" t="n">
        <v>47.5</v>
      </c>
    </row>
    <row r="1034" customFormat="false" ht="20.4" hidden="false" customHeight="false" outlineLevel="0" collapsed="false">
      <c r="A1034" s="25" t="s">
        <v>356</v>
      </c>
      <c r="B1034" s="30" t="s">
        <v>323</v>
      </c>
      <c r="C1034" s="31" t="s">
        <v>1430</v>
      </c>
      <c r="D1034" s="32" t="n">
        <v>482300</v>
      </c>
      <c r="E1034" s="32" t="n">
        <v>482252.5</v>
      </c>
      <c r="F1034" s="33" t="n">
        <v>47.5</v>
      </c>
    </row>
    <row r="1035" customFormat="false" ht="20.4" hidden="false" customHeight="false" outlineLevel="0" collapsed="false">
      <c r="A1035" s="25" t="s">
        <v>358</v>
      </c>
      <c r="B1035" s="30" t="s">
        <v>323</v>
      </c>
      <c r="C1035" s="31" t="s">
        <v>1431</v>
      </c>
      <c r="D1035" s="32" t="n">
        <v>482300</v>
      </c>
      <c r="E1035" s="32" t="n">
        <v>482252.5</v>
      </c>
      <c r="F1035" s="33" t="n">
        <v>47.5</v>
      </c>
    </row>
    <row r="1036" customFormat="false" ht="10.2" hidden="false" customHeight="false" outlineLevel="0" collapsed="false">
      <c r="A1036" s="25" t="s">
        <v>362</v>
      </c>
      <c r="B1036" s="30" t="s">
        <v>323</v>
      </c>
      <c r="C1036" s="31" t="s">
        <v>1432</v>
      </c>
      <c r="D1036" s="32" t="n">
        <v>482300</v>
      </c>
      <c r="E1036" s="32" t="n">
        <v>482252.5</v>
      </c>
      <c r="F1036" s="33" t="n">
        <v>47.5</v>
      </c>
    </row>
    <row r="1037" customFormat="false" ht="10.2" hidden="false" customHeight="false" outlineLevel="0" collapsed="false">
      <c r="A1037" s="25" t="s">
        <v>1433</v>
      </c>
      <c r="B1037" s="30" t="s">
        <v>323</v>
      </c>
      <c r="C1037" s="31" t="s">
        <v>1434</v>
      </c>
      <c r="D1037" s="32" t="n">
        <v>87560809</v>
      </c>
      <c r="E1037" s="32" t="n">
        <v>13282252.28</v>
      </c>
      <c r="F1037" s="33" t="n">
        <v>74278556.72</v>
      </c>
    </row>
    <row r="1038" customFormat="false" ht="30.6" hidden="false" customHeight="false" outlineLevel="0" collapsed="false">
      <c r="A1038" s="25" t="s">
        <v>395</v>
      </c>
      <c r="B1038" s="30" t="s">
        <v>323</v>
      </c>
      <c r="C1038" s="31" t="s">
        <v>1435</v>
      </c>
      <c r="D1038" s="32" t="n">
        <v>74217709</v>
      </c>
      <c r="E1038" s="32" t="n">
        <v>12121189.32</v>
      </c>
      <c r="F1038" s="33" t="n">
        <v>62096519.68</v>
      </c>
    </row>
    <row r="1039" customFormat="false" ht="10.2" hidden="false" customHeight="false" outlineLevel="0" collapsed="false">
      <c r="A1039" s="25" t="s">
        <v>1134</v>
      </c>
      <c r="B1039" s="30" t="s">
        <v>323</v>
      </c>
      <c r="C1039" s="31" t="s">
        <v>1436</v>
      </c>
      <c r="D1039" s="32" t="n">
        <v>3118000</v>
      </c>
      <c r="E1039" s="32" t="n">
        <v>498880</v>
      </c>
      <c r="F1039" s="33" t="n">
        <v>2619120</v>
      </c>
    </row>
    <row r="1040" customFormat="false" ht="40.8" hidden="false" customHeight="false" outlineLevel="0" collapsed="false">
      <c r="A1040" s="25" t="s">
        <v>1136</v>
      </c>
      <c r="B1040" s="30" t="s">
        <v>323</v>
      </c>
      <c r="C1040" s="31" t="s">
        <v>1437</v>
      </c>
      <c r="D1040" s="32" t="n">
        <v>3118000</v>
      </c>
      <c r="E1040" s="32" t="n">
        <v>498880</v>
      </c>
      <c r="F1040" s="33" t="n">
        <v>2619120</v>
      </c>
    </row>
    <row r="1041" customFormat="false" ht="51" hidden="false" customHeight="false" outlineLevel="0" collapsed="false">
      <c r="A1041" s="25" t="s">
        <v>1438</v>
      </c>
      <c r="B1041" s="30" t="s">
        <v>323</v>
      </c>
      <c r="C1041" s="31" t="s">
        <v>1439</v>
      </c>
      <c r="D1041" s="32" t="n">
        <v>3118000</v>
      </c>
      <c r="E1041" s="32" t="n">
        <v>498880</v>
      </c>
      <c r="F1041" s="33" t="n">
        <v>2619120</v>
      </c>
    </row>
    <row r="1042" customFormat="false" ht="20.4" hidden="false" customHeight="false" outlineLevel="0" collapsed="false">
      <c r="A1042" s="25" t="s">
        <v>609</v>
      </c>
      <c r="B1042" s="30" t="s">
        <v>323</v>
      </c>
      <c r="C1042" s="31" t="s">
        <v>1440</v>
      </c>
      <c r="D1042" s="32" t="n">
        <v>3118000</v>
      </c>
      <c r="E1042" s="32" t="n">
        <v>498880</v>
      </c>
      <c r="F1042" s="33" t="n">
        <v>2619120</v>
      </c>
    </row>
    <row r="1043" customFormat="false" ht="10.2" hidden="false" customHeight="false" outlineLevel="0" collapsed="false">
      <c r="A1043" s="25" t="s">
        <v>611</v>
      </c>
      <c r="B1043" s="30" t="s">
        <v>323</v>
      </c>
      <c r="C1043" s="31" t="s">
        <v>1441</v>
      </c>
      <c r="D1043" s="32" t="n">
        <v>3118000</v>
      </c>
      <c r="E1043" s="32" t="n">
        <v>498880</v>
      </c>
      <c r="F1043" s="33" t="n">
        <v>2619120</v>
      </c>
    </row>
    <row r="1044" customFormat="false" ht="40.8" hidden="false" customHeight="false" outlineLevel="0" collapsed="false">
      <c r="A1044" s="25" t="s">
        <v>613</v>
      </c>
      <c r="B1044" s="30" t="s">
        <v>323</v>
      </c>
      <c r="C1044" s="31" t="s">
        <v>1442</v>
      </c>
      <c r="D1044" s="32" t="n">
        <v>3118000</v>
      </c>
      <c r="E1044" s="32" t="n">
        <v>498880</v>
      </c>
      <c r="F1044" s="33" t="n">
        <v>2619120</v>
      </c>
    </row>
    <row r="1045" customFormat="false" ht="30.6" hidden="false" customHeight="false" outlineLevel="0" collapsed="false">
      <c r="A1045" s="25" t="s">
        <v>1347</v>
      </c>
      <c r="B1045" s="30" t="s">
        <v>323</v>
      </c>
      <c r="C1045" s="31" t="s">
        <v>1443</v>
      </c>
      <c r="D1045" s="32" t="n">
        <v>1845500</v>
      </c>
      <c r="E1045" s="32" t="n">
        <v>0</v>
      </c>
      <c r="F1045" s="33" t="n">
        <v>1845500</v>
      </c>
    </row>
    <row r="1046" customFormat="false" ht="30.6" hidden="false" customHeight="false" outlineLevel="0" collapsed="false">
      <c r="A1046" s="25" t="s">
        <v>1357</v>
      </c>
      <c r="B1046" s="30" t="s">
        <v>323</v>
      </c>
      <c r="C1046" s="31" t="s">
        <v>1444</v>
      </c>
      <c r="D1046" s="32" t="n">
        <v>1845500</v>
      </c>
      <c r="E1046" s="32" t="n">
        <v>0</v>
      </c>
      <c r="F1046" s="33" t="n">
        <v>1845500</v>
      </c>
    </row>
    <row r="1047" customFormat="false" ht="10.2" hidden="false" customHeight="false" outlineLevel="0" collapsed="false">
      <c r="A1047" s="25" t="s">
        <v>380</v>
      </c>
      <c r="B1047" s="30" t="s">
        <v>323</v>
      </c>
      <c r="C1047" s="31" t="s">
        <v>1445</v>
      </c>
      <c r="D1047" s="32" t="n">
        <v>1845500</v>
      </c>
      <c r="E1047" s="32" t="n">
        <v>0</v>
      </c>
      <c r="F1047" s="33" t="n">
        <v>1845500</v>
      </c>
    </row>
    <row r="1048" customFormat="false" ht="20.4" hidden="false" customHeight="false" outlineLevel="0" collapsed="false">
      <c r="A1048" s="25" t="s">
        <v>356</v>
      </c>
      <c r="B1048" s="30" t="s">
        <v>323</v>
      </c>
      <c r="C1048" s="31" t="s">
        <v>1446</v>
      </c>
      <c r="D1048" s="32" t="n">
        <v>1845500</v>
      </c>
      <c r="E1048" s="32" t="n">
        <v>0</v>
      </c>
      <c r="F1048" s="33" t="n">
        <v>1845500</v>
      </c>
    </row>
    <row r="1049" customFormat="false" ht="20.4" hidden="false" customHeight="false" outlineLevel="0" collapsed="false">
      <c r="A1049" s="25" t="s">
        <v>358</v>
      </c>
      <c r="B1049" s="30" t="s">
        <v>323</v>
      </c>
      <c r="C1049" s="31" t="s">
        <v>1447</v>
      </c>
      <c r="D1049" s="32" t="n">
        <v>1845500</v>
      </c>
      <c r="E1049" s="32" t="n">
        <v>0</v>
      </c>
      <c r="F1049" s="33" t="n">
        <v>1845500</v>
      </c>
    </row>
    <row r="1050" customFormat="false" ht="10.2" hidden="false" customHeight="false" outlineLevel="0" collapsed="false">
      <c r="A1050" s="25" t="s">
        <v>362</v>
      </c>
      <c r="B1050" s="30" t="s">
        <v>323</v>
      </c>
      <c r="C1050" s="31" t="s">
        <v>1448</v>
      </c>
      <c r="D1050" s="32" t="n">
        <v>1845500</v>
      </c>
      <c r="E1050" s="32" t="n">
        <v>0</v>
      </c>
      <c r="F1050" s="33" t="n">
        <v>1845500</v>
      </c>
    </row>
    <row r="1051" customFormat="false" ht="10.2" hidden="false" customHeight="false" outlineLevel="0" collapsed="false">
      <c r="A1051" s="25" t="s">
        <v>1374</v>
      </c>
      <c r="B1051" s="30" t="s">
        <v>323</v>
      </c>
      <c r="C1051" s="31" t="s">
        <v>1449</v>
      </c>
      <c r="D1051" s="32" t="n">
        <v>69254209</v>
      </c>
      <c r="E1051" s="32" t="n">
        <v>11622309.32</v>
      </c>
      <c r="F1051" s="33" t="n">
        <v>57631899.68</v>
      </c>
    </row>
    <row r="1052" customFormat="false" ht="40.8" hidden="false" customHeight="false" outlineLevel="0" collapsed="false">
      <c r="A1052" s="25" t="s">
        <v>1376</v>
      </c>
      <c r="B1052" s="30" t="s">
        <v>323</v>
      </c>
      <c r="C1052" s="31" t="s">
        <v>1450</v>
      </c>
      <c r="D1052" s="32" t="n">
        <v>69254209</v>
      </c>
      <c r="E1052" s="32" t="n">
        <v>11622309.32</v>
      </c>
      <c r="F1052" s="33" t="n">
        <v>57631899.68</v>
      </c>
    </row>
    <row r="1053" customFormat="false" ht="10.2" hidden="false" customHeight="false" outlineLevel="0" collapsed="false">
      <c r="A1053" s="25" t="s">
        <v>350</v>
      </c>
      <c r="B1053" s="30" t="s">
        <v>323</v>
      </c>
      <c r="C1053" s="31" t="s">
        <v>1451</v>
      </c>
      <c r="D1053" s="32" t="n">
        <v>15064209</v>
      </c>
      <c r="E1053" s="32" t="n">
        <v>2586213.32</v>
      </c>
      <c r="F1053" s="33" t="n">
        <v>12477995.68</v>
      </c>
    </row>
    <row r="1054" customFormat="false" ht="51" hidden="false" customHeight="false" outlineLevel="0" collapsed="false">
      <c r="A1054" s="25" t="s">
        <v>333</v>
      </c>
      <c r="B1054" s="30" t="s">
        <v>323</v>
      </c>
      <c r="C1054" s="31" t="s">
        <v>1452</v>
      </c>
      <c r="D1054" s="32" t="n">
        <v>14814209</v>
      </c>
      <c r="E1054" s="32" t="n">
        <v>2573013.32</v>
      </c>
      <c r="F1054" s="33" t="n">
        <v>12241195.68</v>
      </c>
    </row>
    <row r="1055" customFormat="false" ht="20.4" hidden="false" customHeight="false" outlineLevel="0" collapsed="false">
      <c r="A1055" s="25" t="s">
        <v>335</v>
      </c>
      <c r="B1055" s="30" t="s">
        <v>323</v>
      </c>
      <c r="C1055" s="31" t="s">
        <v>1453</v>
      </c>
      <c r="D1055" s="32" t="n">
        <v>14814209</v>
      </c>
      <c r="E1055" s="32" t="n">
        <v>2573013.32</v>
      </c>
      <c r="F1055" s="33" t="n">
        <v>12241195.68</v>
      </c>
    </row>
    <row r="1056" customFormat="false" ht="20.4" hidden="false" customHeight="false" outlineLevel="0" collapsed="false">
      <c r="A1056" s="25" t="s">
        <v>337</v>
      </c>
      <c r="B1056" s="30" t="s">
        <v>323</v>
      </c>
      <c r="C1056" s="31" t="s">
        <v>1454</v>
      </c>
      <c r="D1056" s="32" t="n">
        <v>11378041</v>
      </c>
      <c r="E1056" s="32" t="n">
        <v>2078737.99</v>
      </c>
      <c r="F1056" s="33" t="n">
        <v>9299303.01</v>
      </c>
    </row>
    <row r="1057" customFormat="false" ht="40.8" hidden="false" customHeight="false" outlineLevel="0" collapsed="false">
      <c r="A1057" s="25" t="s">
        <v>339</v>
      </c>
      <c r="B1057" s="30" t="s">
        <v>323</v>
      </c>
      <c r="C1057" s="31" t="s">
        <v>1455</v>
      </c>
      <c r="D1057" s="32" t="n">
        <v>3436168</v>
      </c>
      <c r="E1057" s="32" t="n">
        <v>494275.33</v>
      </c>
      <c r="F1057" s="33" t="n">
        <v>2941892.67</v>
      </c>
    </row>
    <row r="1058" customFormat="false" ht="20.4" hidden="false" customHeight="false" outlineLevel="0" collapsed="false">
      <c r="A1058" s="25" t="s">
        <v>356</v>
      </c>
      <c r="B1058" s="30" t="s">
        <v>323</v>
      </c>
      <c r="C1058" s="31" t="s">
        <v>1456</v>
      </c>
      <c r="D1058" s="32" t="n">
        <v>250000</v>
      </c>
      <c r="E1058" s="32" t="n">
        <v>13200</v>
      </c>
      <c r="F1058" s="33" t="n">
        <v>236800</v>
      </c>
    </row>
    <row r="1059" customFormat="false" ht="20.4" hidden="false" customHeight="false" outlineLevel="0" collapsed="false">
      <c r="A1059" s="25" t="s">
        <v>358</v>
      </c>
      <c r="B1059" s="30" t="s">
        <v>323</v>
      </c>
      <c r="C1059" s="31" t="s">
        <v>1457</v>
      </c>
      <c r="D1059" s="32" t="n">
        <v>250000</v>
      </c>
      <c r="E1059" s="32" t="n">
        <v>13200</v>
      </c>
      <c r="F1059" s="33" t="n">
        <v>236800</v>
      </c>
    </row>
    <row r="1060" customFormat="false" ht="20.4" hidden="false" customHeight="false" outlineLevel="0" collapsed="false">
      <c r="A1060" s="25" t="s">
        <v>360</v>
      </c>
      <c r="B1060" s="30" t="s">
        <v>323</v>
      </c>
      <c r="C1060" s="31" t="s">
        <v>1458</v>
      </c>
      <c r="D1060" s="32" t="n">
        <v>250000</v>
      </c>
      <c r="E1060" s="32" t="n">
        <v>13200</v>
      </c>
      <c r="F1060" s="33" t="n">
        <v>236800</v>
      </c>
    </row>
    <row r="1061" customFormat="false" ht="61.2" hidden="false" customHeight="false" outlineLevel="0" collapsed="false">
      <c r="A1061" s="25" t="s">
        <v>1378</v>
      </c>
      <c r="B1061" s="30" t="s">
        <v>323</v>
      </c>
      <c r="C1061" s="31" t="s">
        <v>1459</v>
      </c>
      <c r="D1061" s="32" t="n">
        <v>54190000</v>
      </c>
      <c r="E1061" s="32" t="n">
        <v>9036096</v>
      </c>
      <c r="F1061" s="33" t="n">
        <v>45153904</v>
      </c>
    </row>
    <row r="1062" customFormat="false" ht="20.4" hidden="false" customHeight="false" outlineLevel="0" collapsed="false">
      <c r="A1062" s="25" t="s">
        <v>609</v>
      </c>
      <c r="B1062" s="30" t="s">
        <v>323</v>
      </c>
      <c r="C1062" s="31" t="s">
        <v>1460</v>
      </c>
      <c r="D1062" s="32" t="n">
        <v>54190000</v>
      </c>
      <c r="E1062" s="32" t="n">
        <v>9036096</v>
      </c>
      <c r="F1062" s="33" t="n">
        <v>45153904</v>
      </c>
    </row>
    <row r="1063" customFormat="false" ht="10.2" hidden="false" customHeight="false" outlineLevel="0" collapsed="false">
      <c r="A1063" s="25" t="s">
        <v>611</v>
      </c>
      <c r="B1063" s="30" t="s">
        <v>323</v>
      </c>
      <c r="C1063" s="31" t="s">
        <v>1461</v>
      </c>
      <c r="D1063" s="32" t="n">
        <v>54190000</v>
      </c>
      <c r="E1063" s="32" t="n">
        <v>9036096</v>
      </c>
      <c r="F1063" s="33" t="n">
        <v>45153904</v>
      </c>
    </row>
    <row r="1064" customFormat="false" ht="40.8" hidden="false" customHeight="false" outlineLevel="0" collapsed="false">
      <c r="A1064" s="25" t="s">
        <v>613</v>
      </c>
      <c r="B1064" s="30" t="s">
        <v>323</v>
      </c>
      <c r="C1064" s="31" t="s">
        <v>1462</v>
      </c>
      <c r="D1064" s="32" t="n">
        <v>54190000</v>
      </c>
      <c r="E1064" s="32" t="n">
        <v>9036096</v>
      </c>
      <c r="F1064" s="33" t="n">
        <v>45153904</v>
      </c>
    </row>
    <row r="1065" customFormat="false" ht="30.6" hidden="false" customHeight="false" outlineLevel="0" collapsed="false">
      <c r="A1065" s="25" t="s">
        <v>926</v>
      </c>
      <c r="B1065" s="30" t="s">
        <v>323</v>
      </c>
      <c r="C1065" s="31" t="s">
        <v>1463</v>
      </c>
      <c r="D1065" s="32" t="n">
        <v>12182000</v>
      </c>
      <c r="E1065" s="32" t="n">
        <v>0</v>
      </c>
      <c r="F1065" s="33" t="n">
        <v>12182000</v>
      </c>
    </row>
    <row r="1066" customFormat="false" ht="20.4" hidden="false" customHeight="false" outlineLevel="0" collapsed="false">
      <c r="A1066" s="25" t="s">
        <v>1464</v>
      </c>
      <c r="B1066" s="30" t="s">
        <v>323</v>
      </c>
      <c r="C1066" s="31" t="s">
        <v>1465</v>
      </c>
      <c r="D1066" s="32" t="n">
        <v>12182000</v>
      </c>
      <c r="E1066" s="32" t="n">
        <v>0</v>
      </c>
      <c r="F1066" s="33" t="n">
        <v>12182000</v>
      </c>
    </row>
    <row r="1067" customFormat="false" ht="51" hidden="false" customHeight="false" outlineLevel="0" collapsed="false">
      <c r="A1067" s="25" t="s">
        <v>1466</v>
      </c>
      <c r="B1067" s="30" t="s">
        <v>323</v>
      </c>
      <c r="C1067" s="31" t="s">
        <v>1467</v>
      </c>
      <c r="D1067" s="32" t="n">
        <v>12182000</v>
      </c>
      <c r="E1067" s="32" t="n">
        <v>0</v>
      </c>
      <c r="F1067" s="33" t="n">
        <v>12182000</v>
      </c>
    </row>
    <row r="1068" customFormat="false" ht="61.2" hidden="false" customHeight="false" outlineLevel="0" collapsed="false">
      <c r="A1068" s="25" t="s">
        <v>1468</v>
      </c>
      <c r="B1068" s="30" t="s">
        <v>323</v>
      </c>
      <c r="C1068" s="31" t="s">
        <v>1469</v>
      </c>
      <c r="D1068" s="32" t="n">
        <v>12182000</v>
      </c>
      <c r="E1068" s="32" t="n">
        <v>0</v>
      </c>
      <c r="F1068" s="33" t="n">
        <v>12182000</v>
      </c>
    </row>
    <row r="1069" customFormat="false" ht="20.4" hidden="false" customHeight="false" outlineLevel="0" collapsed="false">
      <c r="A1069" s="25" t="s">
        <v>356</v>
      </c>
      <c r="B1069" s="30" t="s">
        <v>323</v>
      </c>
      <c r="C1069" s="31" t="s">
        <v>1470</v>
      </c>
      <c r="D1069" s="32" t="n">
        <v>12182000</v>
      </c>
      <c r="E1069" s="32" t="n">
        <v>0</v>
      </c>
      <c r="F1069" s="33" t="n">
        <v>12182000</v>
      </c>
    </row>
    <row r="1070" customFormat="false" ht="20.4" hidden="false" customHeight="false" outlineLevel="0" collapsed="false">
      <c r="A1070" s="25" t="s">
        <v>358</v>
      </c>
      <c r="B1070" s="30" t="s">
        <v>323</v>
      </c>
      <c r="C1070" s="31" t="s">
        <v>1471</v>
      </c>
      <c r="D1070" s="32" t="n">
        <v>12182000</v>
      </c>
      <c r="E1070" s="32" t="n">
        <v>0</v>
      </c>
      <c r="F1070" s="33" t="n">
        <v>12182000</v>
      </c>
    </row>
    <row r="1071" customFormat="false" ht="10.2" hidden="false" customHeight="false" outlineLevel="0" collapsed="false">
      <c r="A1071" s="25" t="s">
        <v>362</v>
      </c>
      <c r="B1071" s="30" t="s">
        <v>323</v>
      </c>
      <c r="C1071" s="31" t="s">
        <v>1472</v>
      </c>
      <c r="D1071" s="32" t="n">
        <v>12182000</v>
      </c>
      <c r="E1071" s="32" t="n">
        <v>0</v>
      </c>
      <c r="F1071" s="33" t="n">
        <v>12182000</v>
      </c>
    </row>
    <row r="1072" customFormat="false" ht="20.4" hidden="false" customHeight="false" outlineLevel="0" collapsed="false">
      <c r="A1072" s="25" t="s">
        <v>364</v>
      </c>
      <c r="B1072" s="30" t="s">
        <v>323</v>
      </c>
      <c r="C1072" s="31" t="s">
        <v>1473</v>
      </c>
      <c r="D1072" s="32" t="n">
        <v>1161100</v>
      </c>
      <c r="E1072" s="32" t="n">
        <v>1161062.96</v>
      </c>
      <c r="F1072" s="33" t="n">
        <v>37.0400000000373</v>
      </c>
    </row>
    <row r="1073" customFormat="false" ht="20.4" hidden="false" customHeight="false" outlineLevel="0" collapsed="false">
      <c r="A1073" s="25" t="s">
        <v>366</v>
      </c>
      <c r="B1073" s="30" t="s">
        <v>323</v>
      </c>
      <c r="C1073" s="31" t="s">
        <v>1474</v>
      </c>
      <c r="D1073" s="32" t="n">
        <v>1161100</v>
      </c>
      <c r="E1073" s="32" t="n">
        <v>1161062.96</v>
      </c>
      <c r="F1073" s="33" t="n">
        <v>37.0400000000373</v>
      </c>
    </row>
    <row r="1074" customFormat="false" ht="20.4" hidden="false" customHeight="false" outlineLevel="0" collapsed="false">
      <c r="A1074" s="25" t="s">
        <v>609</v>
      </c>
      <c r="B1074" s="30" t="s">
        <v>323</v>
      </c>
      <c r="C1074" s="31" t="s">
        <v>1475</v>
      </c>
      <c r="D1074" s="32" t="n">
        <v>1161100</v>
      </c>
      <c r="E1074" s="32" t="n">
        <v>1161062.96</v>
      </c>
      <c r="F1074" s="33" t="n">
        <v>37.0400000000373</v>
      </c>
    </row>
    <row r="1075" customFormat="false" ht="10.2" hidden="false" customHeight="false" outlineLevel="0" collapsed="false">
      <c r="A1075" s="25" t="s">
        <v>611</v>
      </c>
      <c r="B1075" s="30" t="s">
        <v>323</v>
      </c>
      <c r="C1075" s="31" t="s">
        <v>1476</v>
      </c>
      <c r="D1075" s="32" t="n">
        <v>1161100</v>
      </c>
      <c r="E1075" s="32" t="n">
        <v>1161062.96</v>
      </c>
      <c r="F1075" s="33" t="n">
        <v>37.0400000000373</v>
      </c>
    </row>
    <row r="1076" customFormat="false" ht="10.2" hidden="false" customHeight="false" outlineLevel="0" collapsed="false">
      <c r="A1076" s="25" t="s">
        <v>615</v>
      </c>
      <c r="B1076" s="30" t="s">
        <v>323</v>
      </c>
      <c r="C1076" s="31" t="s">
        <v>1477</v>
      </c>
      <c r="D1076" s="32" t="n">
        <v>1161100</v>
      </c>
      <c r="E1076" s="32" t="n">
        <v>1161062.96</v>
      </c>
      <c r="F1076" s="33" t="n">
        <v>37.0400000000373</v>
      </c>
    </row>
    <row r="1077" customFormat="false" ht="10.2" hidden="false" customHeight="false" outlineLevel="0" collapsed="false">
      <c r="A1077" s="25" t="s">
        <v>1478</v>
      </c>
      <c r="B1077" s="30" t="s">
        <v>323</v>
      </c>
      <c r="C1077" s="31" t="s">
        <v>1479</v>
      </c>
      <c r="D1077" s="32" t="n">
        <v>364027522.15</v>
      </c>
      <c r="E1077" s="32" t="n">
        <v>58513696.77</v>
      </c>
      <c r="F1077" s="33" t="n">
        <v>305513825.38</v>
      </c>
    </row>
    <row r="1078" customFormat="false" ht="10.2" hidden="false" customHeight="false" outlineLevel="0" collapsed="false">
      <c r="A1078" s="25" t="s">
        <v>1480</v>
      </c>
      <c r="B1078" s="30" t="s">
        <v>323</v>
      </c>
      <c r="C1078" s="31" t="s">
        <v>1481</v>
      </c>
      <c r="D1078" s="32" t="n">
        <v>338166676.15</v>
      </c>
      <c r="E1078" s="32" t="n">
        <v>54417020.06</v>
      </c>
      <c r="F1078" s="33" t="n">
        <v>283749656.09</v>
      </c>
    </row>
    <row r="1079" customFormat="false" ht="30.6" hidden="false" customHeight="false" outlineLevel="0" collapsed="false">
      <c r="A1079" s="25" t="s">
        <v>374</v>
      </c>
      <c r="B1079" s="30" t="s">
        <v>323</v>
      </c>
      <c r="C1079" s="31" t="s">
        <v>1482</v>
      </c>
      <c r="D1079" s="32" t="n">
        <v>335449000</v>
      </c>
      <c r="E1079" s="32" t="n">
        <v>54015510</v>
      </c>
      <c r="F1079" s="33" t="n">
        <v>281433490</v>
      </c>
    </row>
    <row r="1080" customFormat="false" ht="30.6" hidden="false" customHeight="false" outlineLevel="0" collapsed="false">
      <c r="A1080" s="25" t="s">
        <v>1337</v>
      </c>
      <c r="B1080" s="30" t="s">
        <v>323</v>
      </c>
      <c r="C1080" s="31" t="s">
        <v>1483</v>
      </c>
      <c r="D1080" s="32" t="n">
        <v>315449000</v>
      </c>
      <c r="E1080" s="32" t="n">
        <v>54015510</v>
      </c>
      <c r="F1080" s="33" t="n">
        <v>261433490</v>
      </c>
    </row>
    <row r="1081" customFormat="false" ht="20.4" hidden="false" customHeight="false" outlineLevel="0" collapsed="false">
      <c r="A1081" s="25" t="s">
        <v>1484</v>
      </c>
      <c r="B1081" s="30" t="s">
        <v>323</v>
      </c>
      <c r="C1081" s="31" t="s">
        <v>1485</v>
      </c>
      <c r="D1081" s="32" t="n">
        <v>303209000</v>
      </c>
      <c r="E1081" s="32" t="n">
        <v>54015510</v>
      </c>
      <c r="F1081" s="33" t="n">
        <v>249193490</v>
      </c>
    </row>
    <row r="1082" customFormat="false" ht="20.4" hidden="false" customHeight="false" outlineLevel="0" collapsed="false">
      <c r="A1082" s="25" t="s">
        <v>1486</v>
      </c>
      <c r="B1082" s="30" t="s">
        <v>323</v>
      </c>
      <c r="C1082" s="31" t="s">
        <v>1487</v>
      </c>
      <c r="D1082" s="32" t="n">
        <v>183481000</v>
      </c>
      <c r="E1082" s="32" t="n">
        <v>34011650</v>
      </c>
      <c r="F1082" s="33" t="n">
        <v>149469350</v>
      </c>
    </row>
    <row r="1083" customFormat="false" ht="20.4" hidden="false" customHeight="false" outlineLevel="0" collapsed="false">
      <c r="A1083" s="25" t="s">
        <v>609</v>
      </c>
      <c r="B1083" s="30" t="s">
        <v>323</v>
      </c>
      <c r="C1083" s="31" t="s">
        <v>1488</v>
      </c>
      <c r="D1083" s="32" t="n">
        <v>183481000</v>
      </c>
      <c r="E1083" s="32" t="n">
        <v>34011650</v>
      </c>
      <c r="F1083" s="33" t="n">
        <v>149469350</v>
      </c>
    </row>
    <row r="1084" customFormat="false" ht="10.2" hidden="false" customHeight="false" outlineLevel="0" collapsed="false">
      <c r="A1084" s="25" t="s">
        <v>611</v>
      </c>
      <c r="B1084" s="30" t="s">
        <v>323</v>
      </c>
      <c r="C1084" s="31" t="s">
        <v>1489</v>
      </c>
      <c r="D1084" s="32" t="n">
        <v>145450000</v>
      </c>
      <c r="E1084" s="32" t="n">
        <v>26891650</v>
      </c>
      <c r="F1084" s="33" t="n">
        <v>118558350</v>
      </c>
    </row>
    <row r="1085" customFormat="false" ht="40.8" hidden="false" customHeight="false" outlineLevel="0" collapsed="false">
      <c r="A1085" s="25" t="s">
        <v>613</v>
      </c>
      <c r="B1085" s="30" t="s">
        <v>323</v>
      </c>
      <c r="C1085" s="31" t="s">
        <v>1490</v>
      </c>
      <c r="D1085" s="32" t="n">
        <v>145450000</v>
      </c>
      <c r="E1085" s="32" t="n">
        <v>26891650</v>
      </c>
      <c r="F1085" s="33" t="n">
        <v>118558350</v>
      </c>
    </row>
    <row r="1086" customFormat="false" ht="10.2" hidden="false" customHeight="false" outlineLevel="0" collapsed="false">
      <c r="A1086" s="25" t="s">
        <v>1144</v>
      </c>
      <c r="B1086" s="30" t="s">
        <v>323</v>
      </c>
      <c r="C1086" s="31" t="s">
        <v>1491</v>
      </c>
      <c r="D1086" s="32" t="n">
        <v>38031000</v>
      </c>
      <c r="E1086" s="32" t="n">
        <v>7120000</v>
      </c>
      <c r="F1086" s="33" t="n">
        <v>30911000</v>
      </c>
    </row>
    <row r="1087" customFormat="false" ht="40.8" hidden="false" customHeight="false" outlineLevel="0" collapsed="false">
      <c r="A1087" s="25" t="s">
        <v>1146</v>
      </c>
      <c r="B1087" s="30" t="s">
        <v>323</v>
      </c>
      <c r="C1087" s="31" t="s">
        <v>1492</v>
      </c>
      <c r="D1087" s="32" t="n">
        <v>38031000</v>
      </c>
      <c r="E1087" s="32" t="n">
        <v>7120000</v>
      </c>
      <c r="F1087" s="33" t="n">
        <v>30911000</v>
      </c>
    </row>
    <row r="1088" customFormat="false" ht="10.2" hidden="false" customHeight="false" outlineLevel="0" collapsed="false">
      <c r="A1088" s="25" t="s">
        <v>1493</v>
      </c>
      <c r="B1088" s="30" t="s">
        <v>323</v>
      </c>
      <c r="C1088" s="31" t="s">
        <v>1494</v>
      </c>
      <c r="D1088" s="32" t="n">
        <v>37173000</v>
      </c>
      <c r="E1088" s="32" t="n">
        <v>6020560</v>
      </c>
      <c r="F1088" s="33" t="n">
        <v>31152440</v>
      </c>
    </row>
    <row r="1089" customFormat="false" ht="20.4" hidden="false" customHeight="false" outlineLevel="0" collapsed="false">
      <c r="A1089" s="25" t="s">
        <v>609</v>
      </c>
      <c r="B1089" s="30" t="s">
        <v>323</v>
      </c>
      <c r="C1089" s="31" t="s">
        <v>1495</v>
      </c>
      <c r="D1089" s="32" t="n">
        <v>37173000</v>
      </c>
      <c r="E1089" s="32" t="n">
        <v>6020560</v>
      </c>
      <c r="F1089" s="33" t="n">
        <v>31152440</v>
      </c>
    </row>
    <row r="1090" customFormat="false" ht="10.2" hidden="false" customHeight="false" outlineLevel="0" collapsed="false">
      <c r="A1090" s="25" t="s">
        <v>611</v>
      </c>
      <c r="B1090" s="30" t="s">
        <v>323</v>
      </c>
      <c r="C1090" s="31" t="s">
        <v>1496</v>
      </c>
      <c r="D1090" s="32" t="n">
        <v>37173000</v>
      </c>
      <c r="E1090" s="32" t="n">
        <v>6020560</v>
      </c>
      <c r="F1090" s="33" t="n">
        <v>31152440</v>
      </c>
    </row>
    <row r="1091" customFormat="false" ht="40.8" hidden="false" customHeight="false" outlineLevel="0" collapsed="false">
      <c r="A1091" s="25" t="s">
        <v>613</v>
      </c>
      <c r="B1091" s="30" t="s">
        <v>323</v>
      </c>
      <c r="C1091" s="31" t="s">
        <v>1497</v>
      </c>
      <c r="D1091" s="32" t="n">
        <v>37173000</v>
      </c>
      <c r="E1091" s="32" t="n">
        <v>6020560</v>
      </c>
      <c r="F1091" s="33" t="n">
        <v>31152440</v>
      </c>
    </row>
    <row r="1092" customFormat="false" ht="10.2" hidden="false" customHeight="false" outlineLevel="0" collapsed="false">
      <c r="A1092" s="25" t="s">
        <v>1498</v>
      </c>
      <c r="B1092" s="30" t="s">
        <v>323</v>
      </c>
      <c r="C1092" s="31" t="s">
        <v>1499</v>
      </c>
      <c r="D1092" s="32" t="n">
        <v>50424000</v>
      </c>
      <c r="E1092" s="32" t="n">
        <v>7814200</v>
      </c>
      <c r="F1092" s="33" t="n">
        <v>42609800</v>
      </c>
    </row>
    <row r="1093" customFormat="false" ht="20.4" hidden="false" customHeight="false" outlineLevel="0" collapsed="false">
      <c r="A1093" s="25" t="s">
        <v>609</v>
      </c>
      <c r="B1093" s="30" t="s">
        <v>323</v>
      </c>
      <c r="C1093" s="31" t="s">
        <v>1500</v>
      </c>
      <c r="D1093" s="32" t="n">
        <v>50424000</v>
      </c>
      <c r="E1093" s="32" t="n">
        <v>7814200</v>
      </c>
      <c r="F1093" s="33" t="n">
        <v>42609800</v>
      </c>
    </row>
    <row r="1094" customFormat="false" ht="10.2" hidden="false" customHeight="false" outlineLevel="0" collapsed="false">
      <c r="A1094" s="25" t="s">
        <v>611</v>
      </c>
      <c r="B1094" s="30" t="s">
        <v>323</v>
      </c>
      <c r="C1094" s="31" t="s">
        <v>1501</v>
      </c>
      <c r="D1094" s="32" t="n">
        <v>50424000</v>
      </c>
      <c r="E1094" s="32" t="n">
        <v>7814200</v>
      </c>
      <c r="F1094" s="33" t="n">
        <v>42609800</v>
      </c>
    </row>
    <row r="1095" customFormat="false" ht="40.8" hidden="false" customHeight="false" outlineLevel="0" collapsed="false">
      <c r="A1095" s="25" t="s">
        <v>613</v>
      </c>
      <c r="B1095" s="30" t="s">
        <v>323</v>
      </c>
      <c r="C1095" s="31" t="s">
        <v>1502</v>
      </c>
      <c r="D1095" s="32" t="n">
        <v>50424000</v>
      </c>
      <c r="E1095" s="32" t="n">
        <v>7814200</v>
      </c>
      <c r="F1095" s="33" t="n">
        <v>42609800</v>
      </c>
    </row>
    <row r="1096" customFormat="false" ht="30.6" hidden="false" customHeight="false" outlineLevel="0" collapsed="false">
      <c r="A1096" s="25" t="s">
        <v>1503</v>
      </c>
      <c r="B1096" s="30" t="s">
        <v>323</v>
      </c>
      <c r="C1096" s="31" t="s">
        <v>1504</v>
      </c>
      <c r="D1096" s="32" t="n">
        <v>32131000</v>
      </c>
      <c r="E1096" s="32" t="n">
        <v>6169100</v>
      </c>
      <c r="F1096" s="33" t="n">
        <v>25961900</v>
      </c>
    </row>
    <row r="1097" customFormat="false" ht="20.4" hidden="false" customHeight="false" outlineLevel="0" collapsed="false">
      <c r="A1097" s="25" t="s">
        <v>609</v>
      </c>
      <c r="B1097" s="30" t="s">
        <v>323</v>
      </c>
      <c r="C1097" s="31" t="s">
        <v>1505</v>
      </c>
      <c r="D1097" s="32" t="n">
        <v>32131000</v>
      </c>
      <c r="E1097" s="32" t="n">
        <v>6169100</v>
      </c>
      <c r="F1097" s="33" t="n">
        <v>25961900</v>
      </c>
    </row>
    <row r="1098" customFormat="false" ht="10.2" hidden="false" customHeight="false" outlineLevel="0" collapsed="false">
      <c r="A1098" s="25" t="s">
        <v>611</v>
      </c>
      <c r="B1098" s="30" t="s">
        <v>323</v>
      </c>
      <c r="C1098" s="31" t="s">
        <v>1506</v>
      </c>
      <c r="D1098" s="32" t="n">
        <v>32131000</v>
      </c>
      <c r="E1098" s="32" t="n">
        <v>6169100</v>
      </c>
      <c r="F1098" s="33" t="n">
        <v>25961900</v>
      </c>
    </row>
    <row r="1099" customFormat="false" ht="40.8" hidden="false" customHeight="false" outlineLevel="0" collapsed="false">
      <c r="A1099" s="25" t="s">
        <v>613</v>
      </c>
      <c r="B1099" s="30" t="s">
        <v>323</v>
      </c>
      <c r="C1099" s="31" t="s">
        <v>1507</v>
      </c>
      <c r="D1099" s="32" t="n">
        <v>32131000</v>
      </c>
      <c r="E1099" s="32" t="n">
        <v>6169100</v>
      </c>
      <c r="F1099" s="33" t="n">
        <v>25961900</v>
      </c>
    </row>
    <row r="1100" customFormat="false" ht="40.8" hidden="false" customHeight="false" outlineLevel="0" collapsed="false">
      <c r="A1100" s="25" t="s">
        <v>1339</v>
      </c>
      <c r="B1100" s="30" t="s">
        <v>323</v>
      </c>
      <c r="C1100" s="31" t="s">
        <v>1508</v>
      </c>
      <c r="D1100" s="32" t="n">
        <v>12240000</v>
      </c>
      <c r="E1100" s="32" t="n">
        <v>0</v>
      </c>
      <c r="F1100" s="33" t="n">
        <v>12240000</v>
      </c>
    </row>
    <row r="1101" customFormat="false" ht="20.4" hidden="false" customHeight="false" outlineLevel="0" collapsed="false">
      <c r="A1101" s="25" t="s">
        <v>1509</v>
      </c>
      <c r="B1101" s="30" t="s">
        <v>323</v>
      </c>
      <c r="C1101" s="31" t="s">
        <v>1510</v>
      </c>
      <c r="D1101" s="32" t="n">
        <v>10750000</v>
      </c>
      <c r="E1101" s="32" t="n">
        <v>0</v>
      </c>
      <c r="F1101" s="33" t="n">
        <v>10750000</v>
      </c>
    </row>
    <row r="1102" customFormat="false" ht="20.4" hidden="false" customHeight="false" outlineLevel="0" collapsed="false">
      <c r="A1102" s="25" t="s">
        <v>609</v>
      </c>
      <c r="B1102" s="30" t="s">
        <v>323</v>
      </c>
      <c r="C1102" s="31" t="s">
        <v>1511</v>
      </c>
      <c r="D1102" s="32" t="n">
        <v>10750000</v>
      </c>
      <c r="E1102" s="32" t="n">
        <v>0</v>
      </c>
      <c r="F1102" s="33" t="n">
        <v>10750000</v>
      </c>
    </row>
    <row r="1103" customFormat="false" ht="10.2" hidden="false" customHeight="false" outlineLevel="0" collapsed="false">
      <c r="A1103" s="25" t="s">
        <v>611</v>
      </c>
      <c r="B1103" s="30" t="s">
        <v>323</v>
      </c>
      <c r="C1103" s="31" t="s">
        <v>1512</v>
      </c>
      <c r="D1103" s="32" t="n">
        <v>10050000</v>
      </c>
      <c r="E1103" s="32" t="n">
        <v>0</v>
      </c>
      <c r="F1103" s="33" t="n">
        <v>10050000</v>
      </c>
    </row>
    <row r="1104" customFormat="false" ht="10.2" hidden="false" customHeight="false" outlineLevel="0" collapsed="false">
      <c r="A1104" s="25" t="s">
        <v>615</v>
      </c>
      <c r="B1104" s="30" t="s">
        <v>323</v>
      </c>
      <c r="C1104" s="31" t="s">
        <v>1513</v>
      </c>
      <c r="D1104" s="32" t="n">
        <v>10050000</v>
      </c>
      <c r="E1104" s="32" t="n">
        <v>0</v>
      </c>
      <c r="F1104" s="33" t="n">
        <v>10050000</v>
      </c>
    </row>
    <row r="1105" customFormat="false" ht="10.2" hidden="false" customHeight="false" outlineLevel="0" collapsed="false">
      <c r="A1105" s="25" t="s">
        <v>1144</v>
      </c>
      <c r="B1105" s="30" t="s">
        <v>323</v>
      </c>
      <c r="C1105" s="31" t="s">
        <v>1514</v>
      </c>
      <c r="D1105" s="32" t="n">
        <v>700000</v>
      </c>
      <c r="E1105" s="32" t="n">
        <v>0</v>
      </c>
      <c r="F1105" s="33" t="n">
        <v>700000</v>
      </c>
    </row>
    <row r="1106" customFormat="false" ht="10.2" hidden="false" customHeight="false" outlineLevel="0" collapsed="false">
      <c r="A1106" s="25" t="s">
        <v>1148</v>
      </c>
      <c r="B1106" s="30" t="s">
        <v>323</v>
      </c>
      <c r="C1106" s="31" t="s">
        <v>1515</v>
      </c>
      <c r="D1106" s="32" t="n">
        <v>700000</v>
      </c>
      <c r="E1106" s="32" t="n">
        <v>0</v>
      </c>
      <c r="F1106" s="33" t="n">
        <v>700000</v>
      </c>
    </row>
    <row r="1107" customFormat="false" ht="10.2" hidden="false" customHeight="false" outlineLevel="0" collapsed="false">
      <c r="A1107" s="25" t="s">
        <v>1493</v>
      </c>
      <c r="B1107" s="30" t="s">
        <v>323</v>
      </c>
      <c r="C1107" s="31" t="s">
        <v>1516</v>
      </c>
      <c r="D1107" s="32" t="n">
        <v>1060000</v>
      </c>
      <c r="E1107" s="32" t="n">
        <v>0</v>
      </c>
      <c r="F1107" s="33" t="n">
        <v>1060000</v>
      </c>
    </row>
    <row r="1108" customFormat="false" ht="20.4" hidden="false" customHeight="false" outlineLevel="0" collapsed="false">
      <c r="A1108" s="25" t="s">
        <v>609</v>
      </c>
      <c r="B1108" s="30" t="s">
        <v>323</v>
      </c>
      <c r="C1108" s="31" t="s">
        <v>1517</v>
      </c>
      <c r="D1108" s="32" t="n">
        <v>1060000</v>
      </c>
      <c r="E1108" s="32" t="n">
        <v>0</v>
      </c>
      <c r="F1108" s="33" t="n">
        <v>1060000</v>
      </c>
    </row>
    <row r="1109" customFormat="false" ht="10.2" hidden="false" customHeight="false" outlineLevel="0" collapsed="false">
      <c r="A1109" s="25" t="s">
        <v>611</v>
      </c>
      <c r="B1109" s="30" t="s">
        <v>323</v>
      </c>
      <c r="C1109" s="31" t="s">
        <v>1518</v>
      </c>
      <c r="D1109" s="32" t="n">
        <v>1060000</v>
      </c>
      <c r="E1109" s="32" t="n">
        <v>0</v>
      </c>
      <c r="F1109" s="33" t="n">
        <v>1060000</v>
      </c>
    </row>
    <row r="1110" customFormat="false" ht="10.2" hidden="false" customHeight="false" outlineLevel="0" collapsed="false">
      <c r="A1110" s="25" t="s">
        <v>615</v>
      </c>
      <c r="B1110" s="30" t="s">
        <v>323</v>
      </c>
      <c r="C1110" s="31" t="s">
        <v>1519</v>
      </c>
      <c r="D1110" s="32" t="n">
        <v>1060000</v>
      </c>
      <c r="E1110" s="32" t="n">
        <v>0</v>
      </c>
      <c r="F1110" s="33" t="n">
        <v>1060000</v>
      </c>
    </row>
    <row r="1111" customFormat="false" ht="10.2" hidden="false" customHeight="false" outlineLevel="0" collapsed="false">
      <c r="A1111" s="25" t="s">
        <v>1498</v>
      </c>
      <c r="B1111" s="30" t="s">
        <v>323</v>
      </c>
      <c r="C1111" s="31" t="s">
        <v>1520</v>
      </c>
      <c r="D1111" s="32" t="n">
        <v>80000</v>
      </c>
      <c r="E1111" s="32" t="n">
        <v>0</v>
      </c>
      <c r="F1111" s="33" t="n">
        <v>80000</v>
      </c>
    </row>
    <row r="1112" customFormat="false" ht="20.4" hidden="false" customHeight="false" outlineLevel="0" collapsed="false">
      <c r="A1112" s="25" t="s">
        <v>609</v>
      </c>
      <c r="B1112" s="30" t="s">
        <v>323</v>
      </c>
      <c r="C1112" s="31" t="s">
        <v>1521</v>
      </c>
      <c r="D1112" s="32" t="n">
        <v>80000</v>
      </c>
      <c r="E1112" s="32" t="n">
        <v>0</v>
      </c>
      <c r="F1112" s="33" t="n">
        <v>80000</v>
      </c>
    </row>
    <row r="1113" customFormat="false" ht="10.2" hidden="false" customHeight="false" outlineLevel="0" collapsed="false">
      <c r="A1113" s="25" t="s">
        <v>611</v>
      </c>
      <c r="B1113" s="30" t="s">
        <v>323</v>
      </c>
      <c r="C1113" s="31" t="s">
        <v>1522</v>
      </c>
      <c r="D1113" s="32" t="n">
        <v>80000</v>
      </c>
      <c r="E1113" s="32" t="n">
        <v>0</v>
      </c>
      <c r="F1113" s="33" t="n">
        <v>80000</v>
      </c>
    </row>
    <row r="1114" customFormat="false" ht="10.2" hidden="false" customHeight="false" outlineLevel="0" collapsed="false">
      <c r="A1114" s="25" t="s">
        <v>615</v>
      </c>
      <c r="B1114" s="30" t="s">
        <v>323</v>
      </c>
      <c r="C1114" s="31" t="s">
        <v>1523</v>
      </c>
      <c r="D1114" s="32" t="n">
        <v>80000</v>
      </c>
      <c r="E1114" s="32" t="n">
        <v>0</v>
      </c>
      <c r="F1114" s="33" t="n">
        <v>80000</v>
      </c>
    </row>
    <row r="1115" customFormat="false" ht="30.6" hidden="false" customHeight="false" outlineLevel="0" collapsed="false">
      <c r="A1115" s="25" t="s">
        <v>1503</v>
      </c>
      <c r="B1115" s="30" t="s">
        <v>323</v>
      </c>
      <c r="C1115" s="31" t="s">
        <v>1524</v>
      </c>
      <c r="D1115" s="32" t="n">
        <v>350000</v>
      </c>
      <c r="E1115" s="32" t="n">
        <v>0</v>
      </c>
      <c r="F1115" s="33" t="n">
        <v>350000</v>
      </c>
    </row>
    <row r="1116" customFormat="false" ht="20.4" hidden="false" customHeight="false" outlineLevel="0" collapsed="false">
      <c r="A1116" s="25" t="s">
        <v>609</v>
      </c>
      <c r="B1116" s="30" t="s">
        <v>323</v>
      </c>
      <c r="C1116" s="31" t="s">
        <v>1525</v>
      </c>
      <c r="D1116" s="32" t="n">
        <v>350000</v>
      </c>
      <c r="E1116" s="32" t="n">
        <v>0</v>
      </c>
      <c r="F1116" s="33" t="n">
        <v>350000</v>
      </c>
    </row>
    <row r="1117" customFormat="false" ht="10.2" hidden="false" customHeight="false" outlineLevel="0" collapsed="false">
      <c r="A1117" s="25" t="s">
        <v>611</v>
      </c>
      <c r="B1117" s="30" t="s">
        <v>323</v>
      </c>
      <c r="C1117" s="31" t="s">
        <v>1526</v>
      </c>
      <c r="D1117" s="32" t="n">
        <v>350000</v>
      </c>
      <c r="E1117" s="32" t="n">
        <v>0</v>
      </c>
      <c r="F1117" s="33" t="n">
        <v>350000</v>
      </c>
    </row>
    <row r="1118" customFormat="false" ht="10.2" hidden="false" customHeight="false" outlineLevel="0" collapsed="false">
      <c r="A1118" s="25" t="s">
        <v>615</v>
      </c>
      <c r="B1118" s="30" t="s">
        <v>323</v>
      </c>
      <c r="C1118" s="31" t="s">
        <v>1527</v>
      </c>
      <c r="D1118" s="32" t="n">
        <v>350000</v>
      </c>
      <c r="E1118" s="32" t="n">
        <v>0</v>
      </c>
      <c r="F1118" s="33" t="n">
        <v>350000</v>
      </c>
    </row>
    <row r="1119" customFormat="false" ht="20.4" hidden="false" customHeight="false" outlineLevel="0" collapsed="false">
      <c r="A1119" s="25" t="s">
        <v>1528</v>
      </c>
      <c r="B1119" s="30" t="s">
        <v>323</v>
      </c>
      <c r="C1119" s="31" t="s">
        <v>1529</v>
      </c>
      <c r="D1119" s="32" t="n">
        <v>20000000</v>
      </c>
      <c r="E1119" s="32" t="n">
        <v>0</v>
      </c>
      <c r="F1119" s="33" t="n">
        <v>20000000</v>
      </c>
    </row>
    <row r="1120" customFormat="false" ht="20.4" hidden="false" customHeight="false" outlineLevel="0" collapsed="false">
      <c r="A1120" s="25" t="s">
        <v>1530</v>
      </c>
      <c r="B1120" s="30" t="s">
        <v>323</v>
      </c>
      <c r="C1120" s="31" t="s">
        <v>1531</v>
      </c>
      <c r="D1120" s="32" t="n">
        <v>20000000</v>
      </c>
      <c r="E1120" s="32" t="n">
        <v>0</v>
      </c>
      <c r="F1120" s="33" t="n">
        <v>20000000</v>
      </c>
    </row>
    <row r="1121" customFormat="false" ht="20.4" hidden="false" customHeight="false" outlineLevel="0" collapsed="false">
      <c r="A1121" s="25" t="s">
        <v>1532</v>
      </c>
      <c r="B1121" s="30" t="s">
        <v>323</v>
      </c>
      <c r="C1121" s="31" t="s">
        <v>1533</v>
      </c>
      <c r="D1121" s="32" t="n">
        <v>10000000</v>
      </c>
      <c r="E1121" s="32" t="n">
        <v>0</v>
      </c>
      <c r="F1121" s="33" t="n">
        <v>10000000</v>
      </c>
    </row>
    <row r="1122" customFormat="false" ht="20.4" hidden="false" customHeight="false" outlineLevel="0" collapsed="false">
      <c r="A1122" s="25" t="s">
        <v>609</v>
      </c>
      <c r="B1122" s="30" t="s">
        <v>323</v>
      </c>
      <c r="C1122" s="31" t="s">
        <v>1534</v>
      </c>
      <c r="D1122" s="32" t="n">
        <v>10000000</v>
      </c>
      <c r="E1122" s="32" t="n">
        <v>0</v>
      </c>
      <c r="F1122" s="33" t="n">
        <v>10000000</v>
      </c>
    </row>
    <row r="1123" customFormat="false" ht="10.2" hidden="false" customHeight="false" outlineLevel="0" collapsed="false">
      <c r="A1123" s="25" t="s">
        <v>611</v>
      </c>
      <c r="B1123" s="30" t="s">
        <v>323</v>
      </c>
      <c r="C1123" s="31" t="s">
        <v>1535</v>
      </c>
      <c r="D1123" s="32" t="n">
        <v>10000000</v>
      </c>
      <c r="E1123" s="32" t="n">
        <v>0</v>
      </c>
      <c r="F1123" s="33" t="n">
        <v>10000000</v>
      </c>
    </row>
    <row r="1124" customFormat="false" ht="10.2" hidden="false" customHeight="false" outlineLevel="0" collapsed="false">
      <c r="A1124" s="25" t="s">
        <v>615</v>
      </c>
      <c r="B1124" s="30" t="s">
        <v>323</v>
      </c>
      <c r="C1124" s="31" t="s">
        <v>1536</v>
      </c>
      <c r="D1124" s="32" t="n">
        <v>10000000</v>
      </c>
      <c r="E1124" s="32" t="n">
        <v>0</v>
      </c>
      <c r="F1124" s="33" t="n">
        <v>10000000</v>
      </c>
    </row>
    <row r="1125" customFormat="false" ht="20.4" hidden="false" customHeight="false" outlineLevel="0" collapsed="false">
      <c r="A1125" s="25" t="s">
        <v>1537</v>
      </c>
      <c r="B1125" s="30" t="s">
        <v>323</v>
      </c>
      <c r="C1125" s="31" t="s">
        <v>1538</v>
      </c>
      <c r="D1125" s="32" t="n">
        <v>10000000</v>
      </c>
      <c r="E1125" s="32" t="n">
        <v>0</v>
      </c>
      <c r="F1125" s="33" t="n">
        <v>10000000</v>
      </c>
    </row>
    <row r="1126" customFormat="false" ht="20.4" hidden="false" customHeight="false" outlineLevel="0" collapsed="false">
      <c r="A1126" s="25" t="s">
        <v>609</v>
      </c>
      <c r="B1126" s="30" t="s">
        <v>323</v>
      </c>
      <c r="C1126" s="31" t="s">
        <v>1539</v>
      </c>
      <c r="D1126" s="32" t="n">
        <v>10000000</v>
      </c>
      <c r="E1126" s="32" t="n">
        <v>0</v>
      </c>
      <c r="F1126" s="33" t="n">
        <v>10000000</v>
      </c>
    </row>
    <row r="1127" customFormat="false" ht="10.2" hidden="false" customHeight="false" outlineLevel="0" collapsed="false">
      <c r="A1127" s="25" t="s">
        <v>611</v>
      </c>
      <c r="B1127" s="30" t="s">
        <v>323</v>
      </c>
      <c r="C1127" s="31" t="s">
        <v>1540</v>
      </c>
      <c r="D1127" s="32" t="n">
        <v>10000000</v>
      </c>
      <c r="E1127" s="32" t="n">
        <v>0</v>
      </c>
      <c r="F1127" s="33" t="n">
        <v>10000000</v>
      </c>
    </row>
    <row r="1128" customFormat="false" ht="10.2" hidden="false" customHeight="false" outlineLevel="0" collapsed="false">
      <c r="A1128" s="25" t="s">
        <v>615</v>
      </c>
      <c r="B1128" s="30" t="s">
        <v>323</v>
      </c>
      <c r="C1128" s="31" t="s">
        <v>1541</v>
      </c>
      <c r="D1128" s="32" t="n">
        <v>10000000</v>
      </c>
      <c r="E1128" s="32" t="n">
        <v>0</v>
      </c>
      <c r="F1128" s="33" t="n">
        <v>10000000</v>
      </c>
    </row>
    <row r="1129" customFormat="false" ht="30.6" hidden="false" customHeight="false" outlineLevel="0" collapsed="false">
      <c r="A1129" s="25" t="s">
        <v>411</v>
      </c>
      <c r="B1129" s="30" t="s">
        <v>323</v>
      </c>
      <c r="C1129" s="31" t="s">
        <v>1542</v>
      </c>
      <c r="D1129" s="32" t="n">
        <v>1500000</v>
      </c>
      <c r="E1129" s="32" t="n">
        <v>0</v>
      </c>
      <c r="F1129" s="33" t="n">
        <v>1500000</v>
      </c>
    </row>
    <row r="1130" customFormat="false" ht="10.2" hidden="false" customHeight="false" outlineLevel="0" collapsed="false">
      <c r="A1130" s="25" t="s">
        <v>1282</v>
      </c>
      <c r="B1130" s="30" t="s">
        <v>323</v>
      </c>
      <c r="C1130" s="31" t="s">
        <v>1543</v>
      </c>
      <c r="D1130" s="32" t="n">
        <v>1500000</v>
      </c>
      <c r="E1130" s="32" t="n">
        <v>0</v>
      </c>
      <c r="F1130" s="33" t="n">
        <v>1500000</v>
      </c>
    </row>
    <row r="1131" customFormat="false" ht="40.8" hidden="false" customHeight="false" outlineLevel="0" collapsed="false">
      <c r="A1131" s="25" t="s">
        <v>1544</v>
      </c>
      <c r="B1131" s="30" t="s">
        <v>323</v>
      </c>
      <c r="C1131" s="31" t="s">
        <v>1545</v>
      </c>
      <c r="D1131" s="32" t="n">
        <v>1500000</v>
      </c>
      <c r="E1131" s="32" t="n">
        <v>0</v>
      </c>
      <c r="F1131" s="33" t="n">
        <v>1500000</v>
      </c>
    </row>
    <row r="1132" customFormat="false" ht="40.8" hidden="false" customHeight="false" outlineLevel="0" collapsed="false">
      <c r="A1132" s="25" t="s">
        <v>1546</v>
      </c>
      <c r="B1132" s="30" t="s">
        <v>323</v>
      </c>
      <c r="C1132" s="31" t="s">
        <v>1547</v>
      </c>
      <c r="D1132" s="32" t="n">
        <v>1500000</v>
      </c>
      <c r="E1132" s="32" t="n">
        <v>0</v>
      </c>
      <c r="F1132" s="33" t="n">
        <v>1500000</v>
      </c>
    </row>
    <row r="1133" customFormat="false" ht="20.4" hidden="false" customHeight="false" outlineLevel="0" collapsed="false">
      <c r="A1133" s="25" t="s">
        <v>609</v>
      </c>
      <c r="B1133" s="30" t="s">
        <v>323</v>
      </c>
      <c r="C1133" s="31" t="s">
        <v>1548</v>
      </c>
      <c r="D1133" s="32" t="n">
        <v>1500000</v>
      </c>
      <c r="E1133" s="32" t="n">
        <v>0</v>
      </c>
      <c r="F1133" s="33" t="n">
        <v>1500000</v>
      </c>
    </row>
    <row r="1134" customFormat="false" ht="10.2" hidden="false" customHeight="false" outlineLevel="0" collapsed="false">
      <c r="A1134" s="25" t="s">
        <v>611</v>
      </c>
      <c r="B1134" s="30" t="s">
        <v>323</v>
      </c>
      <c r="C1134" s="31" t="s">
        <v>1549</v>
      </c>
      <c r="D1134" s="32" t="n">
        <v>1500000</v>
      </c>
      <c r="E1134" s="32" t="n">
        <v>0</v>
      </c>
      <c r="F1134" s="33" t="n">
        <v>1500000</v>
      </c>
    </row>
    <row r="1135" customFormat="false" ht="10.2" hidden="false" customHeight="false" outlineLevel="0" collapsed="false">
      <c r="A1135" s="25" t="s">
        <v>615</v>
      </c>
      <c r="B1135" s="30" t="s">
        <v>323</v>
      </c>
      <c r="C1135" s="31" t="s">
        <v>1550</v>
      </c>
      <c r="D1135" s="32" t="n">
        <v>1500000</v>
      </c>
      <c r="E1135" s="32" t="n">
        <v>0</v>
      </c>
      <c r="F1135" s="33" t="n">
        <v>1500000</v>
      </c>
    </row>
    <row r="1136" customFormat="false" ht="30.6" hidden="false" customHeight="false" outlineLevel="0" collapsed="false">
      <c r="A1136" s="25" t="s">
        <v>568</v>
      </c>
      <c r="B1136" s="30" t="s">
        <v>323</v>
      </c>
      <c r="C1136" s="31" t="s">
        <v>1551</v>
      </c>
      <c r="D1136" s="32" t="n">
        <v>300000</v>
      </c>
      <c r="E1136" s="32" t="n">
        <v>0</v>
      </c>
      <c r="F1136" s="33" t="n">
        <v>300000</v>
      </c>
    </row>
    <row r="1137" customFormat="false" ht="20.4" hidden="false" customHeight="false" outlineLevel="0" collapsed="false">
      <c r="A1137" s="25" t="s">
        <v>817</v>
      </c>
      <c r="B1137" s="30" t="s">
        <v>323</v>
      </c>
      <c r="C1137" s="31" t="s">
        <v>1552</v>
      </c>
      <c r="D1137" s="32" t="n">
        <v>300000</v>
      </c>
      <c r="E1137" s="32" t="n">
        <v>0</v>
      </c>
      <c r="F1137" s="33" t="n">
        <v>300000</v>
      </c>
    </row>
    <row r="1138" customFormat="false" ht="20.4" hidden="false" customHeight="false" outlineLevel="0" collapsed="false">
      <c r="A1138" s="25" t="s">
        <v>819</v>
      </c>
      <c r="B1138" s="30" t="s">
        <v>323</v>
      </c>
      <c r="C1138" s="31" t="s">
        <v>1553</v>
      </c>
      <c r="D1138" s="32" t="n">
        <v>300000</v>
      </c>
      <c r="E1138" s="32" t="n">
        <v>0</v>
      </c>
      <c r="F1138" s="33" t="n">
        <v>300000</v>
      </c>
    </row>
    <row r="1139" customFormat="false" ht="10.2" hidden="false" customHeight="false" outlineLevel="0" collapsed="false">
      <c r="A1139" s="25" t="s">
        <v>1554</v>
      </c>
      <c r="B1139" s="30" t="s">
        <v>323</v>
      </c>
      <c r="C1139" s="31" t="s">
        <v>1555</v>
      </c>
      <c r="D1139" s="32" t="n">
        <v>300000</v>
      </c>
      <c r="E1139" s="32" t="n">
        <v>0</v>
      </c>
      <c r="F1139" s="33" t="n">
        <v>300000</v>
      </c>
    </row>
    <row r="1140" customFormat="false" ht="20.4" hidden="false" customHeight="false" outlineLevel="0" collapsed="false">
      <c r="A1140" s="25" t="s">
        <v>609</v>
      </c>
      <c r="B1140" s="30" t="s">
        <v>323</v>
      </c>
      <c r="C1140" s="31" t="s">
        <v>1556</v>
      </c>
      <c r="D1140" s="32" t="n">
        <v>300000</v>
      </c>
      <c r="E1140" s="32" t="n">
        <v>0</v>
      </c>
      <c r="F1140" s="33" t="n">
        <v>300000</v>
      </c>
    </row>
    <row r="1141" customFormat="false" ht="10.2" hidden="false" customHeight="false" outlineLevel="0" collapsed="false">
      <c r="A1141" s="25" t="s">
        <v>611</v>
      </c>
      <c r="B1141" s="30" t="s">
        <v>323</v>
      </c>
      <c r="C1141" s="31" t="s">
        <v>1557</v>
      </c>
      <c r="D1141" s="32" t="n">
        <v>300000</v>
      </c>
      <c r="E1141" s="32" t="n">
        <v>0</v>
      </c>
      <c r="F1141" s="33" t="n">
        <v>300000</v>
      </c>
    </row>
    <row r="1142" customFormat="false" ht="10.2" hidden="false" customHeight="false" outlineLevel="0" collapsed="false">
      <c r="A1142" s="25" t="s">
        <v>615</v>
      </c>
      <c r="B1142" s="30" t="s">
        <v>323</v>
      </c>
      <c r="C1142" s="31" t="s">
        <v>1558</v>
      </c>
      <c r="D1142" s="32" t="n">
        <v>300000</v>
      </c>
      <c r="E1142" s="32" t="n">
        <v>0</v>
      </c>
      <c r="F1142" s="33" t="n">
        <v>300000</v>
      </c>
    </row>
    <row r="1143" customFormat="false" ht="20.4" hidden="false" customHeight="false" outlineLevel="0" collapsed="false">
      <c r="A1143" s="25" t="s">
        <v>364</v>
      </c>
      <c r="B1143" s="30" t="s">
        <v>323</v>
      </c>
      <c r="C1143" s="31" t="s">
        <v>1559</v>
      </c>
      <c r="D1143" s="32" t="n">
        <v>917676.15</v>
      </c>
      <c r="E1143" s="32" t="n">
        <v>401510.06</v>
      </c>
      <c r="F1143" s="33" t="n">
        <v>516166.09</v>
      </c>
    </row>
    <row r="1144" customFormat="false" ht="20.4" hidden="false" customHeight="false" outlineLevel="0" collapsed="false">
      <c r="A1144" s="25" t="s">
        <v>366</v>
      </c>
      <c r="B1144" s="30" t="s">
        <v>323</v>
      </c>
      <c r="C1144" s="31" t="s">
        <v>1560</v>
      </c>
      <c r="D1144" s="32" t="n">
        <v>917676.15</v>
      </c>
      <c r="E1144" s="32" t="n">
        <v>401510.06</v>
      </c>
      <c r="F1144" s="33" t="n">
        <v>516166.09</v>
      </c>
    </row>
    <row r="1145" customFormat="false" ht="20.4" hidden="false" customHeight="false" outlineLevel="0" collapsed="false">
      <c r="A1145" s="25" t="s">
        <v>609</v>
      </c>
      <c r="B1145" s="30" t="s">
        <v>323</v>
      </c>
      <c r="C1145" s="31" t="s">
        <v>1561</v>
      </c>
      <c r="D1145" s="32" t="n">
        <v>917676.15</v>
      </c>
      <c r="E1145" s="32" t="n">
        <v>401510.06</v>
      </c>
      <c r="F1145" s="33" t="n">
        <v>516166.09</v>
      </c>
    </row>
    <row r="1146" customFormat="false" ht="10.2" hidden="false" customHeight="false" outlineLevel="0" collapsed="false">
      <c r="A1146" s="25" t="s">
        <v>611</v>
      </c>
      <c r="B1146" s="30" t="s">
        <v>323</v>
      </c>
      <c r="C1146" s="31" t="s">
        <v>1562</v>
      </c>
      <c r="D1146" s="32" t="n">
        <v>633124.15</v>
      </c>
      <c r="E1146" s="32" t="n">
        <v>116958.06</v>
      </c>
      <c r="F1146" s="33" t="n">
        <v>516166.09</v>
      </c>
    </row>
    <row r="1147" customFormat="false" ht="10.2" hidden="false" customHeight="false" outlineLevel="0" collapsed="false">
      <c r="A1147" s="25" t="s">
        <v>615</v>
      </c>
      <c r="B1147" s="30" t="s">
        <v>323</v>
      </c>
      <c r="C1147" s="31" t="s">
        <v>1563</v>
      </c>
      <c r="D1147" s="32" t="n">
        <v>633124.15</v>
      </c>
      <c r="E1147" s="32" t="n">
        <v>116958.06</v>
      </c>
      <c r="F1147" s="33" t="n">
        <v>516166.09</v>
      </c>
    </row>
    <row r="1148" customFormat="false" ht="10.2" hidden="false" customHeight="false" outlineLevel="0" collapsed="false">
      <c r="A1148" s="25" t="s">
        <v>1144</v>
      </c>
      <c r="B1148" s="30" t="s">
        <v>323</v>
      </c>
      <c r="C1148" s="31" t="s">
        <v>1564</v>
      </c>
      <c r="D1148" s="32" t="n">
        <v>284552</v>
      </c>
      <c r="E1148" s="32" t="n">
        <v>284552</v>
      </c>
      <c r="F1148" s="33" t="n">
        <v>0</v>
      </c>
    </row>
    <row r="1149" customFormat="false" ht="10.2" hidden="false" customHeight="false" outlineLevel="0" collapsed="false">
      <c r="A1149" s="25" t="s">
        <v>1148</v>
      </c>
      <c r="B1149" s="30" t="s">
        <v>323</v>
      </c>
      <c r="C1149" s="31" t="s">
        <v>1565</v>
      </c>
      <c r="D1149" s="32" t="n">
        <v>284552</v>
      </c>
      <c r="E1149" s="32" t="n">
        <v>284552</v>
      </c>
      <c r="F1149" s="33" t="n">
        <v>0</v>
      </c>
    </row>
    <row r="1150" customFormat="false" ht="10.2" hidden="false" customHeight="false" outlineLevel="0" collapsed="false">
      <c r="A1150" s="25" t="s">
        <v>1566</v>
      </c>
      <c r="B1150" s="30" t="s">
        <v>323</v>
      </c>
      <c r="C1150" s="31" t="s">
        <v>1567</v>
      </c>
      <c r="D1150" s="32" t="n">
        <v>25860846</v>
      </c>
      <c r="E1150" s="32" t="n">
        <v>4096676.71</v>
      </c>
      <c r="F1150" s="33" t="n">
        <v>21764169.29</v>
      </c>
    </row>
    <row r="1151" customFormat="false" ht="30.6" hidden="false" customHeight="false" outlineLevel="0" collapsed="false">
      <c r="A1151" s="25" t="s">
        <v>374</v>
      </c>
      <c r="B1151" s="30" t="s">
        <v>323</v>
      </c>
      <c r="C1151" s="31" t="s">
        <v>1568</v>
      </c>
      <c r="D1151" s="32" t="n">
        <v>25860846</v>
      </c>
      <c r="E1151" s="32" t="n">
        <v>4096676.71</v>
      </c>
      <c r="F1151" s="33" t="n">
        <v>21764169.29</v>
      </c>
    </row>
    <row r="1152" customFormat="false" ht="30.6" hidden="false" customHeight="false" outlineLevel="0" collapsed="false">
      <c r="A1152" s="25" t="s">
        <v>1337</v>
      </c>
      <c r="B1152" s="30" t="s">
        <v>323</v>
      </c>
      <c r="C1152" s="31" t="s">
        <v>1569</v>
      </c>
      <c r="D1152" s="32" t="n">
        <v>15496000</v>
      </c>
      <c r="E1152" s="32" t="n">
        <v>2433400</v>
      </c>
      <c r="F1152" s="33" t="n">
        <v>13062600</v>
      </c>
    </row>
    <row r="1153" customFormat="false" ht="20.4" hidden="false" customHeight="false" outlineLevel="0" collapsed="false">
      <c r="A1153" s="25" t="s">
        <v>1484</v>
      </c>
      <c r="B1153" s="30" t="s">
        <v>323</v>
      </c>
      <c r="C1153" s="31" t="s">
        <v>1570</v>
      </c>
      <c r="D1153" s="32" t="n">
        <v>7836000</v>
      </c>
      <c r="E1153" s="32" t="n">
        <v>1307400</v>
      </c>
      <c r="F1153" s="33" t="n">
        <v>6528600</v>
      </c>
    </row>
    <row r="1154" customFormat="false" ht="61.2" hidden="false" customHeight="false" outlineLevel="0" collapsed="false">
      <c r="A1154" s="25" t="s">
        <v>1378</v>
      </c>
      <c r="B1154" s="30" t="s">
        <v>323</v>
      </c>
      <c r="C1154" s="31" t="s">
        <v>1571</v>
      </c>
      <c r="D1154" s="32" t="n">
        <v>7836000</v>
      </c>
      <c r="E1154" s="32" t="n">
        <v>1307400</v>
      </c>
      <c r="F1154" s="33" t="n">
        <v>6528600</v>
      </c>
    </row>
    <row r="1155" customFormat="false" ht="20.4" hidden="false" customHeight="false" outlineLevel="0" collapsed="false">
      <c r="A1155" s="25" t="s">
        <v>609</v>
      </c>
      <c r="B1155" s="30" t="s">
        <v>323</v>
      </c>
      <c r="C1155" s="31" t="s">
        <v>1572</v>
      </c>
      <c r="D1155" s="32" t="n">
        <v>7836000</v>
      </c>
      <c r="E1155" s="32" t="n">
        <v>1307400</v>
      </c>
      <c r="F1155" s="33" t="n">
        <v>6528600</v>
      </c>
    </row>
    <row r="1156" customFormat="false" ht="10.2" hidden="false" customHeight="false" outlineLevel="0" collapsed="false">
      <c r="A1156" s="25" t="s">
        <v>611</v>
      </c>
      <c r="B1156" s="30" t="s">
        <v>323</v>
      </c>
      <c r="C1156" s="31" t="s">
        <v>1573</v>
      </c>
      <c r="D1156" s="32" t="n">
        <v>7836000</v>
      </c>
      <c r="E1156" s="32" t="n">
        <v>1307400</v>
      </c>
      <c r="F1156" s="33" t="n">
        <v>6528600</v>
      </c>
    </row>
    <row r="1157" customFormat="false" ht="40.8" hidden="false" customHeight="false" outlineLevel="0" collapsed="false">
      <c r="A1157" s="25" t="s">
        <v>613</v>
      </c>
      <c r="B1157" s="30" t="s">
        <v>323</v>
      </c>
      <c r="C1157" s="31" t="s">
        <v>1574</v>
      </c>
      <c r="D1157" s="32" t="n">
        <v>7836000</v>
      </c>
      <c r="E1157" s="32" t="n">
        <v>1307400</v>
      </c>
      <c r="F1157" s="33" t="n">
        <v>6528600</v>
      </c>
    </row>
    <row r="1158" customFormat="false" ht="40.8" hidden="false" customHeight="false" outlineLevel="0" collapsed="false">
      <c r="A1158" s="25" t="s">
        <v>1339</v>
      </c>
      <c r="B1158" s="30" t="s">
        <v>323</v>
      </c>
      <c r="C1158" s="31" t="s">
        <v>1575</v>
      </c>
      <c r="D1158" s="32" t="n">
        <v>7660000</v>
      </c>
      <c r="E1158" s="32" t="n">
        <v>1126000</v>
      </c>
      <c r="F1158" s="33" t="n">
        <v>6534000</v>
      </c>
    </row>
    <row r="1159" customFormat="false" ht="10.2" hidden="false" customHeight="false" outlineLevel="0" collapsed="false">
      <c r="A1159" s="25" t="s">
        <v>380</v>
      </c>
      <c r="B1159" s="30" t="s">
        <v>323</v>
      </c>
      <c r="C1159" s="31" t="s">
        <v>1576</v>
      </c>
      <c r="D1159" s="32" t="n">
        <v>7660000</v>
      </c>
      <c r="E1159" s="32" t="n">
        <v>1126000</v>
      </c>
      <c r="F1159" s="33" t="n">
        <v>6534000</v>
      </c>
    </row>
    <row r="1160" customFormat="false" ht="20.4" hidden="false" customHeight="false" outlineLevel="0" collapsed="false">
      <c r="A1160" s="25" t="s">
        <v>356</v>
      </c>
      <c r="B1160" s="30" t="s">
        <v>323</v>
      </c>
      <c r="C1160" s="31" t="s">
        <v>1577</v>
      </c>
      <c r="D1160" s="32" t="n">
        <v>7660000</v>
      </c>
      <c r="E1160" s="32" t="n">
        <v>1126000</v>
      </c>
      <c r="F1160" s="33" t="n">
        <v>6534000</v>
      </c>
    </row>
    <row r="1161" customFormat="false" ht="20.4" hidden="false" customHeight="false" outlineLevel="0" collapsed="false">
      <c r="A1161" s="25" t="s">
        <v>358</v>
      </c>
      <c r="B1161" s="30" t="s">
        <v>323</v>
      </c>
      <c r="C1161" s="31" t="s">
        <v>1578</v>
      </c>
      <c r="D1161" s="32" t="n">
        <v>7660000</v>
      </c>
      <c r="E1161" s="32" t="n">
        <v>1126000</v>
      </c>
      <c r="F1161" s="33" t="n">
        <v>6534000</v>
      </c>
    </row>
    <row r="1162" customFormat="false" ht="10.2" hidden="false" customHeight="false" outlineLevel="0" collapsed="false">
      <c r="A1162" s="25" t="s">
        <v>362</v>
      </c>
      <c r="B1162" s="30" t="s">
        <v>323</v>
      </c>
      <c r="C1162" s="31" t="s">
        <v>1579</v>
      </c>
      <c r="D1162" s="32" t="n">
        <v>7660000</v>
      </c>
      <c r="E1162" s="32" t="n">
        <v>1126000</v>
      </c>
      <c r="F1162" s="33" t="n">
        <v>6534000</v>
      </c>
    </row>
    <row r="1163" customFormat="false" ht="10.2" hidden="false" customHeight="false" outlineLevel="0" collapsed="false">
      <c r="A1163" s="25" t="s">
        <v>1580</v>
      </c>
      <c r="B1163" s="30" t="s">
        <v>323</v>
      </c>
      <c r="C1163" s="31" t="s">
        <v>1581</v>
      </c>
      <c r="D1163" s="32" t="n">
        <v>10364846</v>
      </c>
      <c r="E1163" s="32" t="n">
        <v>1663276.71</v>
      </c>
      <c r="F1163" s="33" t="n">
        <v>8701569.29</v>
      </c>
    </row>
    <row r="1164" customFormat="false" ht="20.4" hidden="false" customHeight="false" outlineLevel="0" collapsed="false">
      <c r="A1164" s="25" t="s">
        <v>1582</v>
      </c>
      <c r="B1164" s="30" t="s">
        <v>323</v>
      </c>
      <c r="C1164" s="31" t="s">
        <v>1583</v>
      </c>
      <c r="D1164" s="32" t="n">
        <v>10364846</v>
      </c>
      <c r="E1164" s="32" t="n">
        <v>1663276.71</v>
      </c>
      <c r="F1164" s="33" t="n">
        <v>8701569.29</v>
      </c>
    </row>
    <row r="1165" customFormat="false" ht="10.2" hidden="false" customHeight="false" outlineLevel="0" collapsed="false">
      <c r="A1165" s="25" t="s">
        <v>350</v>
      </c>
      <c r="B1165" s="30" t="s">
        <v>323</v>
      </c>
      <c r="C1165" s="31" t="s">
        <v>1584</v>
      </c>
      <c r="D1165" s="32" t="n">
        <v>10364846</v>
      </c>
      <c r="E1165" s="32" t="n">
        <v>1663276.71</v>
      </c>
      <c r="F1165" s="33" t="n">
        <v>8701569.29</v>
      </c>
    </row>
    <row r="1166" customFormat="false" ht="51" hidden="false" customHeight="false" outlineLevel="0" collapsed="false">
      <c r="A1166" s="25" t="s">
        <v>333</v>
      </c>
      <c r="B1166" s="30" t="s">
        <v>323</v>
      </c>
      <c r="C1166" s="31" t="s">
        <v>1585</v>
      </c>
      <c r="D1166" s="32" t="n">
        <v>9914846</v>
      </c>
      <c r="E1166" s="32" t="n">
        <v>1461401.24</v>
      </c>
      <c r="F1166" s="33" t="n">
        <v>8453444.76</v>
      </c>
    </row>
    <row r="1167" customFormat="false" ht="20.4" hidden="false" customHeight="false" outlineLevel="0" collapsed="false">
      <c r="A1167" s="25" t="s">
        <v>335</v>
      </c>
      <c r="B1167" s="30" t="s">
        <v>323</v>
      </c>
      <c r="C1167" s="31" t="s">
        <v>1586</v>
      </c>
      <c r="D1167" s="32" t="n">
        <v>9914846</v>
      </c>
      <c r="E1167" s="32" t="n">
        <v>1461401.24</v>
      </c>
      <c r="F1167" s="33" t="n">
        <v>8453444.76</v>
      </c>
    </row>
    <row r="1168" customFormat="false" ht="20.4" hidden="false" customHeight="false" outlineLevel="0" collapsed="false">
      <c r="A1168" s="25" t="s">
        <v>337</v>
      </c>
      <c r="B1168" s="30" t="s">
        <v>323</v>
      </c>
      <c r="C1168" s="31" t="s">
        <v>1587</v>
      </c>
      <c r="D1168" s="32" t="n">
        <v>7615089</v>
      </c>
      <c r="E1168" s="32" t="n">
        <v>1152419.99</v>
      </c>
      <c r="F1168" s="33" t="n">
        <v>6462669.01</v>
      </c>
    </row>
    <row r="1169" customFormat="false" ht="40.8" hidden="false" customHeight="false" outlineLevel="0" collapsed="false">
      <c r="A1169" s="25" t="s">
        <v>339</v>
      </c>
      <c r="B1169" s="30" t="s">
        <v>323</v>
      </c>
      <c r="C1169" s="31" t="s">
        <v>1588</v>
      </c>
      <c r="D1169" s="32" t="n">
        <v>2299757</v>
      </c>
      <c r="E1169" s="32" t="n">
        <v>308981.25</v>
      </c>
      <c r="F1169" s="33" t="n">
        <v>1990775.75</v>
      </c>
    </row>
    <row r="1170" customFormat="false" ht="20.4" hidden="false" customHeight="false" outlineLevel="0" collapsed="false">
      <c r="A1170" s="25" t="s">
        <v>356</v>
      </c>
      <c r="B1170" s="30" t="s">
        <v>323</v>
      </c>
      <c r="C1170" s="31" t="s">
        <v>1589</v>
      </c>
      <c r="D1170" s="32" t="n">
        <v>450000</v>
      </c>
      <c r="E1170" s="32" t="n">
        <v>201875.47</v>
      </c>
      <c r="F1170" s="33" t="n">
        <v>248124.53</v>
      </c>
    </row>
    <row r="1171" customFormat="false" ht="20.4" hidden="false" customHeight="false" outlineLevel="0" collapsed="false">
      <c r="A1171" s="25" t="s">
        <v>358</v>
      </c>
      <c r="B1171" s="30" t="s">
        <v>323</v>
      </c>
      <c r="C1171" s="31" t="s">
        <v>1590</v>
      </c>
      <c r="D1171" s="32" t="n">
        <v>450000</v>
      </c>
      <c r="E1171" s="32" t="n">
        <v>201875.47</v>
      </c>
      <c r="F1171" s="33" t="n">
        <v>248124.53</v>
      </c>
    </row>
    <row r="1172" customFormat="false" ht="20.4" hidden="false" customHeight="false" outlineLevel="0" collapsed="false">
      <c r="A1172" s="25" t="s">
        <v>360</v>
      </c>
      <c r="B1172" s="30" t="s">
        <v>323</v>
      </c>
      <c r="C1172" s="31" t="s">
        <v>1591</v>
      </c>
      <c r="D1172" s="32" t="n">
        <v>313500</v>
      </c>
      <c r="E1172" s="32" t="n">
        <v>143170.47</v>
      </c>
      <c r="F1172" s="33" t="n">
        <v>170329.53</v>
      </c>
    </row>
    <row r="1173" customFormat="false" ht="10.2" hidden="false" customHeight="false" outlineLevel="0" collapsed="false">
      <c r="A1173" s="25" t="s">
        <v>362</v>
      </c>
      <c r="B1173" s="30" t="s">
        <v>323</v>
      </c>
      <c r="C1173" s="31" t="s">
        <v>1592</v>
      </c>
      <c r="D1173" s="32" t="n">
        <v>136500</v>
      </c>
      <c r="E1173" s="32" t="n">
        <v>58705</v>
      </c>
      <c r="F1173" s="33" t="n">
        <v>77795</v>
      </c>
    </row>
    <row r="1174" customFormat="false" ht="10.2" hidden="false" customHeight="false" outlineLevel="0" collapsed="false">
      <c r="A1174" s="25" t="s">
        <v>1593</v>
      </c>
      <c r="B1174" s="30" t="s">
        <v>323</v>
      </c>
      <c r="C1174" s="31" t="s">
        <v>1594</v>
      </c>
      <c r="D1174" s="32" t="n">
        <v>276193279</v>
      </c>
      <c r="E1174" s="32" t="n">
        <v>55254048.35</v>
      </c>
      <c r="F1174" s="33" t="n">
        <v>220939230.65</v>
      </c>
    </row>
    <row r="1175" customFormat="false" ht="10.2" hidden="false" customHeight="false" outlineLevel="0" collapsed="false">
      <c r="A1175" s="25" t="s">
        <v>1595</v>
      </c>
      <c r="B1175" s="30" t="s">
        <v>323</v>
      </c>
      <c r="C1175" s="31" t="s">
        <v>1596</v>
      </c>
      <c r="D1175" s="32" t="n">
        <v>18600000</v>
      </c>
      <c r="E1175" s="32" t="n">
        <v>2873402.92</v>
      </c>
      <c r="F1175" s="33" t="n">
        <v>15726597.08</v>
      </c>
    </row>
    <row r="1176" customFormat="false" ht="30.6" hidden="false" customHeight="false" outlineLevel="0" collapsed="false">
      <c r="A1176" s="25" t="s">
        <v>427</v>
      </c>
      <c r="B1176" s="30" t="s">
        <v>323</v>
      </c>
      <c r="C1176" s="31" t="s">
        <v>1597</v>
      </c>
      <c r="D1176" s="32" t="n">
        <v>18600000</v>
      </c>
      <c r="E1176" s="32" t="n">
        <v>2873402.92</v>
      </c>
      <c r="F1176" s="33" t="n">
        <v>15726597.08</v>
      </c>
    </row>
    <row r="1177" customFormat="false" ht="10.2" hidden="false" customHeight="false" outlineLevel="0" collapsed="false">
      <c r="A1177" s="25" t="s">
        <v>429</v>
      </c>
      <c r="B1177" s="30" t="s">
        <v>323</v>
      </c>
      <c r="C1177" s="31" t="s">
        <v>1598</v>
      </c>
      <c r="D1177" s="32" t="n">
        <v>18600000</v>
      </c>
      <c r="E1177" s="32" t="n">
        <v>2873402.92</v>
      </c>
      <c r="F1177" s="33" t="n">
        <v>15726597.08</v>
      </c>
    </row>
    <row r="1178" customFormat="false" ht="30.6" hidden="false" customHeight="false" outlineLevel="0" collapsed="false">
      <c r="A1178" s="25" t="s">
        <v>431</v>
      </c>
      <c r="B1178" s="30" t="s">
        <v>323</v>
      </c>
      <c r="C1178" s="31" t="s">
        <v>1599</v>
      </c>
      <c r="D1178" s="32" t="n">
        <v>18600000</v>
      </c>
      <c r="E1178" s="32" t="n">
        <v>2873402.92</v>
      </c>
      <c r="F1178" s="33" t="n">
        <v>15726597.08</v>
      </c>
    </row>
    <row r="1179" customFormat="false" ht="20.4" hidden="false" customHeight="false" outlineLevel="0" collapsed="false">
      <c r="A1179" s="25" t="s">
        <v>1600</v>
      </c>
      <c r="B1179" s="30" t="s">
        <v>323</v>
      </c>
      <c r="C1179" s="31" t="s">
        <v>1601</v>
      </c>
      <c r="D1179" s="32" t="n">
        <v>18600000</v>
      </c>
      <c r="E1179" s="32" t="n">
        <v>2873402.92</v>
      </c>
      <c r="F1179" s="33" t="n">
        <v>15726597.08</v>
      </c>
    </row>
    <row r="1180" customFormat="false" ht="10.2" hidden="false" customHeight="false" outlineLevel="0" collapsed="false">
      <c r="A1180" s="25" t="s">
        <v>489</v>
      </c>
      <c r="B1180" s="30" t="s">
        <v>323</v>
      </c>
      <c r="C1180" s="31" t="s">
        <v>1602</v>
      </c>
      <c r="D1180" s="32" t="n">
        <v>18600000</v>
      </c>
      <c r="E1180" s="32" t="n">
        <v>2873402.92</v>
      </c>
      <c r="F1180" s="33" t="n">
        <v>15726597.08</v>
      </c>
    </row>
    <row r="1181" customFormat="false" ht="20.4" hidden="false" customHeight="false" outlineLevel="0" collapsed="false">
      <c r="A1181" s="25" t="s">
        <v>491</v>
      </c>
      <c r="B1181" s="30" t="s">
        <v>323</v>
      </c>
      <c r="C1181" s="31" t="s">
        <v>1603</v>
      </c>
      <c r="D1181" s="32" t="n">
        <v>18600000</v>
      </c>
      <c r="E1181" s="32" t="n">
        <v>2873402.92</v>
      </c>
      <c r="F1181" s="33" t="n">
        <v>15726597.08</v>
      </c>
    </row>
    <row r="1182" customFormat="false" ht="30.6" hidden="false" customHeight="false" outlineLevel="0" collapsed="false">
      <c r="A1182" s="25" t="s">
        <v>493</v>
      </c>
      <c r="B1182" s="30" t="s">
        <v>323</v>
      </c>
      <c r="C1182" s="31" t="s">
        <v>1604</v>
      </c>
      <c r="D1182" s="32" t="n">
        <v>18600000</v>
      </c>
      <c r="E1182" s="32" t="n">
        <v>2873402.92</v>
      </c>
      <c r="F1182" s="33" t="n">
        <v>15726597.08</v>
      </c>
    </row>
    <row r="1183" customFormat="false" ht="10.2" hidden="false" customHeight="false" outlineLevel="0" collapsed="false">
      <c r="A1183" s="25" t="s">
        <v>1605</v>
      </c>
      <c r="B1183" s="30" t="s">
        <v>323</v>
      </c>
      <c r="C1183" s="31" t="s">
        <v>1606</v>
      </c>
      <c r="D1183" s="32" t="n">
        <v>134053279</v>
      </c>
      <c r="E1183" s="32" t="n">
        <v>40482444.67</v>
      </c>
      <c r="F1183" s="33" t="n">
        <v>93570834.33</v>
      </c>
    </row>
    <row r="1184" customFormat="false" ht="30.6" hidden="false" customHeight="false" outlineLevel="0" collapsed="false">
      <c r="A1184" s="25" t="s">
        <v>411</v>
      </c>
      <c r="B1184" s="30" t="s">
        <v>323</v>
      </c>
      <c r="C1184" s="31" t="s">
        <v>1607</v>
      </c>
      <c r="D1184" s="32" t="n">
        <v>126674000</v>
      </c>
      <c r="E1184" s="32" t="n">
        <v>40217444.67</v>
      </c>
      <c r="F1184" s="33" t="n">
        <v>86456555.33</v>
      </c>
    </row>
    <row r="1185" customFormat="false" ht="30.6" hidden="false" customHeight="false" outlineLevel="0" collapsed="false">
      <c r="A1185" s="25" t="s">
        <v>413</v>
      </c>
      <c r="B1185" s="30" t="s">
        <v>323</v>
      </c>
      <c r="C1185" s="31" t="s">
        <v>1608</v>
      </c>
      <c r="D1185" s="32" t="n">
        <v>86929000</v>
      </c>
      <c r="E1185" s="32" t="n">
        <v>37386503.02</v>
      </c>
      <c r="F1185" s="33" t="n">
        <v>49542496.98</v>
      </c>
    </row>
    <row r="1186" customFormat="false" ht="40.8" hidden="false" customHeight="false" outlineLevel="0" collapsed="false">
      <c r="A1186" s="25" t="s">
        <v>415</v>
      </c>
      <c r="B1186" s="30" t="s">
        <v>323</v>
      </c>
      <c r="C1186" s="31" t="s">
        <v>1609</v>
      </c>
      <c r="D1186" s="32" t="n">
        <v>86929000</v>
      </c>
      <c r="E1186" s="32" t="n">
        <v>37386503.02</v>
      </c>
      <c r="F1186" s="33" t="n">
        <v>49542496.98</v>
      </c>
    </row>
    <row r="1187" customFormat="false" ht="20.4" hidden="false" customHeight="false" outlineLevel="0" collapsed="false">
      <c r="A1187" s="25" t="s">
        <v>1610</v>
      </c>
      <c r="B1187" s="30" t="s">
        <v>323</v>
      </c>
      <c r="C1187" s="31" t="s">
        <v>1611</v>
      </c>
      <c r="D1187" s="32" t="n">
        <v>86929000</v>
      </c>
      <c r="E1187" s="32" t="n">
        <v>37386503.02</v>
      </c>
      <c r="F1187" s="33" t="n">
        <v>49542496.98</v>
      </c>
    </row>
    <row r="1188" customFormat="false" ht="20.4" hidden="false" customHeight="false" outlineLevel="0" collapsed="false">
      <c r="A1188" s="25" t="s">
        <v>356</v>
      </c>
      <c r="B1188" s="30" t="s">
        <v>323</v>
      </c>
      <c r="C1188" s="31" t="s">
        <v>1612</v>
      </c>
      <c r="D1188" s="32" t="n">
        <v>654000</v>
      </c>
      <c r="E1188" s="32" t="n">
        <v>188664.41</v>
      </c>
      <c r="F1188" s="33" t="n">
        <v>465335.59</v>
      </c>
    </row>
    <row r="1189" customFormat="false" ht="20.4" hidden="false" customHeight="false" outlineLevel="0" collapsed="false">
      <c r="A1189" s="25" t="s">
        <v>358</v>
      </c>
      <c r="B1189" s="30" t="s">
        <v>323</v>
      </c>
      <c r="C1189" s="31" t="s">
        <v>1613</v>
      </c>
      <c r="D1189" s="32" t="n">
        <v>654000</v>
      </c>
      <c r="E1189" s="32" t="n">
        <v>188664.41</v>
      </c>
      <c r="F1189" s="33" t="n">
        <v>465335.59</v>
      </c>
    </row>
    <row r="1190" customFormat="false" ht="10.2" hidden="false" customHeight="false" outlineLevel="0" collapsed="false">
      <c r="A1190" s="25" t="s">
        <v>362</v>
      </c>
      <c r="B1190" s="30" t="s">
        <v>323</v>
      </c>
      <c r="C1190" s="31" t="s">
        <v>1614</v>
      </c>
      <c r="D1190" s="32" t="n">
        <v>654000</v>
      </c>
      <c r="E1190" s="32" t="n">
        <v>188664.41</v>
      </c>
      <c r="F1190" s="33" t="n">
        <v>465335.59</v>
      </c>
    </row>
    <row r="1191" customFormat="false" ht="10.2" hidden="false" customHeight="false" outlineLevel="0" collapsed="false">
      <c r="A1191" s="25" t="s">
        <v>489</v>
      </c>
      <c r="B1191" s="30" t="s">
        <v>323</v>
      </c>
      <c r="C1191" s="31" t="s">
        <v>1615</v>
      </c>
      <c r="D1191" s="32" t="n">
        <v>86275000</v>
      </c>
      <c r="E1191" s="32" t="n">
        <v>37197838.61</v>
      </c>
      <c r="F1191" s="33" t="n">
        <v>49077161.39</v>
      </c>
    </row>
    <row r="1192" customFormat="false" ht="20.4" hidden="false" customHeight="false" outlineLevel="0" collapsed="false">
      <c r="A1192" s="25" t="s">
        <v>1616</v>
      </c>
      <c r="B1192" s="30" t="s">
        <v>323</v>
      </c>
      <c r="C1192" s="31" t="s">
        <v>1617</v>
      </c>
      <c r="D1192" s="32" t="n">
        <v>86275000</v>
      </c>
      <c r="E1192" s="32" t="n">
        <v>37197838.61</v>
      </c>
      <c r="F1192" s="33" t="n">
        <v>49077161.39</v>
      </c>
    </row>
    <row r="1193" customFormat="false" ht="20.4" hidden="false" customHeight="false" outlineLevel="0" collapsed="false">
      <c r="A1193" s="25" t="s">
        <v>1618</v>
      </c>
      <c r="B1193" s="30" t="s">
        <v>323</v>
      </c>
      <c r="C1193" s="31" t="s">
        <v>1619</v>
      </c>
      <c r="D1193" s="32" t="n">
        <v>86275000</v>
      </c>
      <c r="E1193" s="32" t="n">
        <v>37197838.61</v>
      </c>
      <c r="F1193" s="33" t="n">
        <v>49077161.39</v>
      </c>
    </row>
    <row r="1194" customFormat="false" ht="20.4" hidden="false" customHeight="false" outlineLevel="0" collapsed="false">
      <c r="A1194" s="25" t="s">
        <v>1620</v>
      </c>
      <c r="B1194" s="30" t="s">
        <v>323</v>
      </c>
      <c r="C1194" s="31" t="s">
        <v>1621</v>
      </c>
      <c r="D1194" s="32" t="n">
        <v>39745000</v>
      </c>
      <c r="E1194" s="32" t="n">
        <v>2830941.65</v>
      </c>
      <c r="F1194" s="33" t="n">
        <v>36914058.35</v>
      </c>
    </row>
    <row r="1195" customFormat="false" ht="30.6" hidden="false" customHeight="false" outlineLevel="0" collapsed="false">
      <c r="A1195" s="25" t="s">
        <v>1622</v>
      </c>
      <c r="B1195" s="30" t="s">
        <v>323</v>
      </c>
      <c r="C1195" s="31" t="s">
        <v>1623</v>
      </c>
      <c r="D1195" s="32" t="n">
        <v>39745000</v>
      </c>
      <c r="E1195" s="32" t="n">
        <v>2830941.65</v>
      </c>
      <c r="F1195" s="33" t="n">
        <v>36914058.35</v>
      </c>
    </row>
    <row r="1196" customFormat="false" ht="30.6" hidden="false" customHeight="false" outlineLevel="0" collapsed="false">
      <c r="A1196" s="25" t="s">
        <v>1624</v>
      </c>
      <c r="B1196" s="30" t="s">
        <v>323</v>
      </c>
      <c r="C1196" s="31" t="s">
        <v>1625</v>
      </c>
      <c r="D1196" s="32" t="n">
        <v>6720000</v>
      </c>
      <c r="E1196" s="32" t="n">
        <v>490000</v>
      </c>
      <c r="F1196" s="33" t="n">
        <v>6230000</v>
      </c>
    </row>
    <row r="1197" customFormat="false" ht="10.2" hidden="false" customHeight="false" outlineLevel="0" collapsed="false">
      <c r="A1197" s="25" t="s">
        <v>489</v>
      </c>
      <c r="B1197" s="30" t="s">
        <v>323</v>
      </c>
      <c r="C1197" s="31" t="s">
        <v>1626</v>
      </c>
      <c r="D1197" s="32" t="n">
        <v>6720000</v>
      </c>
      <c r="E1197" s="32" t="n">
        <v>490000</v>
      </c>
      <c r="F1197" s="33" t="n">
        <v>6230000</v>
      </c>
    </row>
    <row r="1198" customFormat="false" ht="20.4" hidden="false" customHeight="false" outlineLevel="0" collapsed="false">
      <c r="A1198" s="25" t="s">
        <v>491</v>
      </c>
      <c r="B1198" s="30" t="s">
        <v>323</v>
      </c>
      <c r="C1198" s="31" t="s">
        <v>1627</v>
      </c>
      <c r="D1198" s="32" t="n">
        <v>6720000</v>
      </c>
      <c r="E1198" s="32" t="n">
        <v>490000</v>
      </c>
      <c r="F1198" s="33" t="n">
        <v>6230000</v>
      </c>
    </row>
    <row r="1199" customFormat="false" ht="30.6" hidden="false" customHeight="false" outlineLevel="0" collapsed="false">
      <c r="A1199" s="25" t="s">
        <v>493</v>
      </c>
      <c r="B1199" s="30" t="s">
        <v>323</v>
      </c>
      <c r="C1199" s="31" t="s">
        <v>1628</v>
      </c>
      <c r="D1199" s="32" t="n">
        <v>6720000</v>
      </c>
      <c r="E1199" s="32" t="n">
        <v>490000</v>
      </c>
      <c r="F1199" s="33" t="n">
        <v>6230000</v>
      </c>
    </row>
    <row r="1200" customFormat="false" ht="30.6" hidden="false" customHeight="false" outlineLevel="0" collapsed="false">
      <c r="A1200" s="25" t="s">
        <v>1629</v>
      </c>
      <c r="B1200" s="30" t="s">
        <v>323</v>
      </c>
      <c r="C1200" s="31" t="s">
        <v>1630</v>
      </c>
      <c r="D1200" s="32" t="n">
        <v>33025000</v>
      </c>
      <c r="E1200" s="32" t="n">
        <v>2340941.65</v>
      </c>
      <c r="F1200" s="33" t="n">
        <v>30684058.35</v>
      </c>
    </row>
    <row r="1201" customFormat="false" ht="10.2" hidden="false" customHeight="false" outlineLevel="0" collapsed="false">
      <c r="A1201" s="25" t="s">
        <v>489</v>
      </c>
      <c r="B1201" s="30" t="s">
        <v>323</v>
      </c>
      <c r="C1201" s="31" t="s">
        <v>1631</v>
      </c>
      <c r="D1201" s="32" t="n">
        <v>33025000</v>
      </c>
      <c r="E1201" s="32" t="n">
        <v>2340941.65</v>
      </c>
      <c r="F1201" s="33" t="n">
        <v>30684058.35</v>
      </c>
    </row>
    <row r="1202" customFormat="false" ht="20.4" hidden="false" customHeight="false" outlineLevel="0" collapsed="false">
      <c r="A1202" s="25" t="s">
        <v>491</v>
      </c>
      <c r="B1202" s="30" t="s">
        <v>323</v>
      </c>
      <c r="C1202" s="31" t="s">
        <v>1632</v>
      </c>
      <c r="D1202" s="32" t="n">
        <v>33025000</v>
      </c>
      <c r="E1202" s="32" t="n">
        <v>2340941.65</v>
      </c>
      <c r="F1202" s="33" t="n">
        <v>30684058.35</v>
      </c>
    </row>
    <row r="1203" customFormat="false" ht="20.4" hidden="false" customHeight="false" outlineLevel="0" collapsed="false">
      <c r="A1203" s="25" t="s">
        <v>1633</v>
      </c>
      <c r="B1203" s="30" t="s">
        <v>323</v>
      </c>
      <c r="C1203" s="31" t="s">
        <v>1634</v>
      </c>
      <c r="D1203" s="32" t="n">
        <v>33025000</v>
      </c>
      <c r="E1203" s="32" t="n">
        <v>2340941.65</v>
      </c>
      <c r="F1203" s="33" t="n">
        <v>30684058.35</v>
      </c>
    </row>
    <row r="1204" customFormat="false" ht="20.4" hidden="false" customHeight="false" outlineLevel="0" collapsed="false">
      <c r="A1204" s="25" t="s">
        <v>1635</v>
      </c>
      <c r="B1204" s="30" t="s">
        <v>323</v>
      </c>
      <c r="C1204" s="31" t="s">
        <v>1636</v>
      </c>
      <c r="D1204" s="32" t="n">
        <v>7279279</v>
      </c>
      <c r="E1204" s="32" t="n">
        <v>165000</v>
      </c>
      <c r="F1204" s="33" t="n">
        <v>7114279</v>
      </c>
    </row>
    <row r="1205" customFormat="false" ht="20.4" hidden="false" customHeight="false" outlineLevel="0" collapsed="false">
      <c r="A1205" s="25" t="s">
        <v>1637</v>
      </c>
      <c r="B1205" s="30" t="s">
        <v>323</v>
      </c>
      <c r="C1205" s="31" t="s">
        <v>1638</v>
      </c>
      <c r="D1205" s="32" t="n">
        <v>6493679</v>
      </c>
      <c r="E1205" s="32" t="n">
        <v>0</v>
      </c>
      <c r="F1205" s="33" t="n">
        <v>6493679</v>
      </c>
    </row>
    <row r="1206" customFormat="false" ht="40.8" hidden="false" customHeight="false" outlineLevel="0" collapsed="false">
      <c r="A1206" s="25" t="s">
        <v>1639</v>
      </c>
      <c r="B1206" s="30" t="s">
        <v>323</v>
      </c>
      <c r="C1206" s="31" t="s">
        <v>1640</v>
      </c>
      <c r="D1206" s="32" t="n">
        <v>6493679</v>
      </c>
      <c r="E1206" s="32" t="n">
        <v>0</v>
      </c>
      <c r="F1206" s="33" t="n">
        <v>6493679</v>
      </c>
    </row>
    <row r="1207" customFormat="false" ht="51" hidden="false" customHeight="false" outlineLevel="0" collapsed="false">
      <c r="A1207" s="25" t="s">
        <v>1641</v>
      </c>
      <c r="B1207" s="30" t="s">
        <v>323</v>
      </c>
      <c r="C1207" s="31" t="s">
        <v>1642</v>
      </c>
      <c r="D1207" s="32" t="n">
        <v>6493679</v>
      </c>
      <c r="E1207" s="32" t="n">
        <v>0</v>
      </c>
      <c r="F1207" s="33" t="n">
        <v>6493679</v>
      </c>
    </row>
    <row r="1208" customFormat="false" ht="10.2" hidden="false" customHeight="false" outlineLevel="0" collapsed="false">
      <c r="A1208" s="25" t="s">
        <v>489</v>
      </c>
      <c r="B1208" s="30" t="s">
        <v>323</v>
      </c>
      <c r="C1208" s="31" t="s">
        <v>1643</v>
      </c>
      <c r="D1208" s="32" t="n">
        <v>6493679</v>
      </c>
      <c r="E1208" s="32" t="n">
        <v>0</v>
      </c>
      <c r="F1208" s="33" t="n">
        <v>6493679</v>
      </c>
    </row>
    <row r="1209" customFormat="false" ht="20.4" hidden="false" customHeight="false" outlineLevel="0" collapsed="false">
      <c r="A1209" s="25" t="s">
        <v>491</v>
      </c>
      <c r="B1209" s="30" t="s">
        <v>323</v>
      </c>
      <c r="C1209" s="31" t="s">
        <v>1644</v>
      </c>
      <c r="D1209" s="32" t="n">
        <v>6493679</v>
      </c>
      <c r="E1209" s="32" t="n">
        <v>0</v>
      </c>
      <c r="F1209" s="33" t="n">
        <v>6493679</v>
      </c>
    </row>
    <row r="1210" customFormat="false" ht="10.2" hidden="false" customHeight="false" outlineLevel="0" collapsed="false">
      <c r="A1210" s="25" t="s">
        <v>1645</v>
      </c>
      <c r="B1210" s="30" t="s">
        <v>323</v>
      </c>
      <c r="C1210" s="31" t="s">
        <v>1646</v>
      </c>
      <c r="D1210" s="32" t="n">
        <v>6493679</v>
      </c>
      <c r="E1210" s="32" t="n">
        <v>0</v>
      </c>
      <c r="F1210" s="33" t="n">
        <v>6493679</v>
      </c>
    </row>
    <row r="1211" customFormat="false" ht="10.2" hidden="false" customHeight="false" outlineLevel="0" collapsed="false">
      <c r="A1211" s="25" t="s">
        <v>1647</v>
      </c>
      <c r="B1211" s="30" t="s">
        <v>323</v>
      </c>
      <c r="C1211" s="31" t="s">
        <v>1648</v>
      </c>
      <c r="D1211" s="32" t="n">
        <v>8300</v>
      </c>
      <c r="E1211" s="32" t="n">
        <v>0</v>
      </c>
      <c r="F1211" s="33" t="n">
        <v>8300</v>
      </c>
    </row>
    <row r="1212" customFormat="false" ht="40.8" hidden="false" customHeight="false" outlineLevel="0" collapsed="false">
      <c r="A1212" s="25" t="s">
        <v>1649</v>
      </c>
      <c r="B1212" s="30" t="s">
        <v>323</v>
      </c>
      <c r="C1212" s="31" t="s">
        <v>1650</v>
      </c>
      <c r="D1212" s="32" t="n">
        <v>8300</v>
      </c>
      <c r="E1212" s="32" t="n">
        <v>0</v>
      </c>
      <c r="F1212" s="33" t="n">
        <v>8300</v>
      </c>
    </row>
    <row r="1213" customFormat="false" ht="10.2" hidden="false" customHeight="false" outlineLevel="0" collapsed="false">
      <c r="A1213" s="25" t="s">
        <v>380</v>
      </c>
      <c r="B1213" s="30" t="s">
        <v>323</v>
      </c>
      <c r="C1213" s="31" t="s">
        <v>1651</v>
      </c>
      <c r="D1213" s="32" t="n">
        <v>8300</v>
      </c>
      <c r="E1213" s="32" t="n">
        <v>0</v>
      </c>
      <c r="F1213" s="33" t="n">
        <v>8300</v>
      </c>
    </row>
    <row r="1214" customFormat="false" ht="10.2" hidden="false" customHeight="false" outlineLevel="0" collapsed="false">
      <c r="A1214" s="25" t="s">
        <v>489</v>
      </c>
      <c r="B1214" s="30" t="s">
        <v>323</v>
      </c>
      <c r="C1214" s="31" t="s">
        <v>1652</v>
      </c>
      <c r="D1214" s="32" t="n">
        <v>8300</v>
      </c>
      <c r="E1214" s="32" t="n">
        <v>0</v>
      </c>
      <c r="F1214" s="33" t="n">
        <v>8300</v>
      </c>
    </row>
    <row r="1215" customFormat="false" ht="20.4" hidden="false" customHeight="false" outlineLevel="0" collapsed="false">
      <c r="A1215" s="25" t="s">
        <v>491</v>
      </c>
      <c r="B1215" s="30" t="s">
        <v>323</v>
      </c>
      <c r="C1215" s="31" t="s">
        <v>1653</v>
      </c>
      <c r="D1215" s="32" t="n">
        <v>8300</v>
      </c>
      <c r="E1215" s="32" t="n">
        <v>0</v>
      </c>
      <c r="F1215" s="33" t="n">
        <v>8300</v>
      </c>
    </row>
    <row r="1216" customFormat="false" ht="10.2" hidden="false" customHeight="false" outlineLevel="0" collapsed="false">
      <c r="A1216" s="25" t="s">
        <v>1645</v>
      </c>
      <c r="B1216" s="30" t="s">
        <v>323</v>
      </c>
      <c r="C1216" s="31" t="s">
        <v>1654</v>
      </c>
      <c r="D1216" s="32" t="n">
        <v>8300</v>
      </c>
      <c r="E1216" s="32" t="n">
        <v>0</v>
      </c>
      <c r="F1216" s="33" t="n">
        <v>8300</v>
      </c>
    </row>
    <row r="1217" customFormat="false" ht="20.4" hidden="false" customHeight="false" outlineLevel="0" collapsed="false">
      <c r="A1217" s="25" t="s">
        <v>1655</v>
      </c>
      <c r="B1217" s="30" t="s">
        <v>323</v>
      </c>
      <c r="C1217" s="31" t="s">
        <v>1656</v>
      </c>
      <c r="D1217" s="32" t="n">
        <v>117300</v>
      </c>
      <c r="E1217" s="32" t="n">
        <v>0</v>
      </c>
      <c r="F1217" s="33" t="n">
        <v>117300</v>
      </c>
    </row>
    <row r="1218" customFormat="false" ht="40.8" hidden="false" customHeight="false" outlineLevel="0" collapsed="false">
      <c r="A1218" s="25" t="s">
        <v>1657</v>
      </c>
      <c r="B1218" s="30" t="s">
        <v>323</v>
      </c>
      <c r="C1218" s="31" t="s">
        <v>1658</v>
      </c>
      <c r="D1218" s="32" t="n">
        <v>117300</v>
      </c>
      <c r="E1218" s="32" t="n">
        <v>0</v>
      </c>
      <c r="F1218" s="33" t="n">
        <v>117300</v>
      </c>
    </row>
    <row r="1219" customFormat="false" ht="20.4" hidden="false" customHeight="false" outlineLevel="0" collapsed="false">
      <c r="A1219" s="25" t="s">
        <v>1659</v>
      </c>
      <c r="B1219" s="30" t="s">
        <v>323</v>
      </c>
      <c r="C1219" s="31" t="s">
        <v>1660</v>
      </c>
      <c r="D1219" s="32" t="n">
        <v>117300</v>
      </c>
      <c r="E1219" s="32" t="n">
        <v>0</v>
      </c>
      <c r="F1219" s="33" t="n">
        <v>117300</v>
      </c>
    </row>
    <row r="1220" customFormat="false" ht="10.2" hidden="false" customHeight="false" outlineLevel="0" collapsed="false">
      <c r="A1220" s="25" t="s">
        <v>489</v>
      </c>
      <c r="B1220" s="30" t="s">
        <v>323</v>
      </c>
      <c r="C1220" s="31" t="s">
        <v>1661</v>
      </c>
      <c r="D1220" s="32" t="n">
        <v>117300</v>
      </c>
      <c r="E1220" s="32" t="n">
        <v>0</v>
      </c>
      <c r="F1220" s="33" t="n">
        <v>117300</v>
      </c>
    </row>
    <row r="1221" customFormat="false" ht="20.4" hidden="false" customHeight="false" outlineLevel="0" collapsed="false">
      <c r="A1221" s="25" t="s">
        <v>491</v>
      </c>
      <c r="B1221" s="30" t="s">
        <v>323</v>
      </c>
      <c r="C1221" s="31" t="s">
        <v>1662</v>
      </c>
      <c r="D1221" s="32" t="n">
        <v>117300</v>
      </c>
      <c r="E1221" s="32" t="n">
        <v>0</v>
      </c>
      <c r="F1221" s="33" t="n">
        <v>117300</v>
      </c>
    </row>
    <row r="1222" customFormat="false" ht="10.2" hidden="false" customHeight="false" outlineLevel="0" collapsed="false">
      <c r="A1222" s="25" t="s">
        <v>1645</v>
      </c>
      <c r="B1222" s="30" t="s">
        <v>323</v>
      </c>
      <c r="C1222" s="31" t="s">
        <v>1663</v>
      </c>
      <c r="D1222" s="32" t="n">
        <v>117300</v>
      </c>
      <c r="E1222" s="32" t="n">
        <v>0</v>
      </c>
      <c r="F1222" s="33" t="n">
        <v>117300</v>
      </c>
    </row>
    <row r="1223" customFormat="false" ht="30.6" hidden="false" customHeight="false" outlineLevel="0" collapsed="false">
      <c r="A1223" s="25" t="s">
        <v>1664</v>
      </c>
      <c r="B1223" s="30" t="s">
        <v>323</v>
      </c>
      <c r="C1223" s="31" t="s">
        <v>1665</v>
      </c>
      <c r="D1223" s="32" t="n">
        <v>660000</v>
      </c>
      <c r="E1223" s="32" t="n">
        <v>165000</v>
      </c>
      <c r="F1223" s="33" t="n">
        <v>495000</v>
      </c>
    </row>
    <row r="1224" customFormat="false" ht="40.8" hidden="false" customHeight="false" outlineLevel="0" collapsed="false">
      <c r="A1224" s="25" t="s">
        <v>1666</v>
      </c>
      <c r="B1224" s="30" t="s">
        <v>323</v>
      </c>
      <c r="C1224" s="31" t="s">
        <v>1667</v>
      </c>
      <c r="D1224" s="32" t="n">
        <v>660000</v>
      </c>
      <c r="E1224" s="32" t="n">
        <v>165000</v>
      </c>
      <c r="F1224" s="33" t="n">
        <v>495000</v>
      </c>
    </row>
    <row r="1225" customFormat="false" ht="30.6" hidden="false" customHeight="false" outlineLevel="0" collapsed="false">
      <c r="A1225" s="25" t="s">
        <v>1668</v>
      </c>
      <c r="B1225" s="30" t="s">
        <v>323</v>
      </c>
      <c r="C1225" s="31" t="s">
        <v>1669</v>
      </c>
      <c r="D1225" s="32" t="n">
        <v>660000</v>
      </c>
      <c r="E1225" s="32" t="n">
        <v>165000</v>
      </c>
      <c r="F1225" s="33" t="n">
        <v>495000</v>
      </c>
    </row>
    <row r="1226" customFormat="false" ht="10.2" hidden="false" customHeight="false" outlineLevel="0" collapsed="false">
      <c r="A1226" s="25" t="s">
        <v>489</v>
      </c>
      <c r="B1226" s="30" t="s">
        <v>323</v>
      </c>
      <c r="C1226" s="31" t="s">
        <v>1670</v>
      </c>
      <c r="D1226" s="32" t="n">
        <v>660000</v>
      </c>
      <c r="E1226" s="32" t="n">
        <v>165000</v>
      </c>
      <c r="F1226" s="33" t="n">
        <v>495000</v>
      </c>
    </row>
    <row r="1227" customFormat="false" ht="20.4" hidden="false" customHeight="false" outlineLevel="0" collapsed="false">
      <c r="A1227" s="25" t="s">
        <v>491</v>
      </c>
      <c r="B1227" s="30" t="s">
        <v>323</v>
      </c>
      <c r="C1227" s="31" t="s">
        <v>1671</v>
      </c>
      <c r="D1227" s="32" t="n">
        <v>660000</v>
      </c>
      <c r="E1227" s="32" t="n">
        <v>165000</v>
      </c>
      <c r="F1227" s="33" t="n">
        <v>495000</v>
      </c>
    </row>
    <row r="1228" customFormat="false" ht="30.6" hidden="false" customHeight="false" outlineLevel="0" collapsed="false">
      <c r="A1228" s="25" t="s">
        <v>493</v>
      </c>
      <c r="B1228" s="30" t="s">
        <v>323</v>
      </c>
      <c r="C1228" s="31" t="s">
        <v>1672</v>
      </c>
      <c r="D1228" s="32" t="n">
        <v>660000</v>
      </c>
      <c r="E1228" s="32" t="n">
        <v>165000</v>
      </c>
      <c r="F1228" s="33" t="n">
        <v>495000</v>
      </c>
    </row>
    <row r="1229" customFormat="false" ht="30.6" hidden="false" customHeight="false" outlineLevel="0" collapsed="false">
      <c r="A1229" s="25" t="s">
        <v>427</v>
      </c>
      <c r="B1229" s="30" t="s">
        <v>323</v>
      </c>
      <c r="C1229" s="31" t="s">
        <v>1673</v>
      </c>
      <c r="D1229" s="32" t="n">
        <v>100000</v>
      </c>
      <c r="E1229" s="32" t="n">
        <v>100000</v>
      </c>
      <c r="F1229" s="33" t="n">
        <v>0</v>
      </c>
    </row>
    <row r="1230" customFormat="false" ht="20.4" hidden="false" customHeight="false" outlineLevel="0" collapsed="false">
      <c r="A1230" s="25" t="s">
        <v>580</v>
      </c>
      <c r="B1230" s="30" t="s">
        <v>323</v>
      </c>
      <c r="C1230" s="31" t="s">
        <v>1674</v>
      </c>
      <c r="D1230" s="32" t="n">
        <v>100000</v>
      </c>
      <c r="E1230" s="32" t="n">
        <v>100000</v>
      </c>
      <c r="F1230" s="33" t="n">
        <v>0</v>
      </c>
    </row>
    <row r="1231" customFormat="false" ht="30.6" hidden="false" customHeight="false" outlineLevel="0" collapsed="false">
      <c r="A1231" s="25" t="s">
        <v>582</v>
      </c>
      <c r="B1231" s="30" t="s">
        <v>323</v>
      </c>
      <c r="C1231" s="31" t="s">
        <v>1675</v>
      </c>
      <c r="D1231" s="32" t="n">
        <v>100000</v>
      </c>
      <c r="E1231" s="32" t="n">
        <v>100000</v>
      </c>
      <c r="F1231" s="33" t="n">
        <v>0</v>
      </c>
    </row>
    <row r="1232" customFormat="false" ht="10.2" hidden="false" customHeight="false" outlineLevel="0" collapsed="false">
      <c r="A1232" s="25" t="s">
        <v>584</v>
      </c>
      <c r="B1232" s="30" t="s">
        <v>323</v>
      </c>
      <c r="C1232" s="31" t="s">
        <v>1676</v>
      </c>
      <c r="D1232" s="32" t="n">
        <v>100000</v>
      </c>
      <c r="E1232" s="32" t="n">
        <v>100000</v>
      </c>
      <c r="F1232" s="33" t="n">
        <v>0</v>
      </c>
    </row>
    <row r="1233" customFormat="false" ht="10.2" hidden="false" customHeight="false" outlineLevel="0" collapsed="false">
      <c r="A1233" s="25" t="s">
        <v>489</v>
      </c>
      <c r="B1233" s="30" t="s">
        <v>323</v>
      </c>
      <c r="C1233" s="31" t="s">
        <v>1677</v>
      </c>
      <c r="D1233" s="32" t="n">
        <v>100000</v>
      </c>
      <c r="E1233" s="32" t="n">
        <v>100000</v>
      </c>
      <c r="F1233" s="33" t="n">
        <v>0</v>
      </c>
    </row>
    <row r="1234" customFormat="false" ht="20.4" hidden="false" customHeight="false" outlineLevel="0" collapsed="false">
      <c r="A1234" s="25" t="s">
        <v>491</v>
      </c>
      <c r="B1234" s="30" t="s">
        <v>323</v>
      </c>
      <c r="C1234" s="31" t="s">
        <v>1678</v>
      </c>
      <c r="D1234" s="32" t="n">
        <v>100000</v>
      </c>
      <c r="E1234" s="32" t="n">
        <v>100000</v>
      </c>
      <c r="F1234" s="33" t="n">
        <v>0</v>
      </c>
    </row>
    <row r="1235" customFormat="false" ht="30.6" hidden="false" customHeight="false" outlineLevel="0" collapsed="false">
      <c r="A1235" s="25" t="s">
        <v>493</v>
      </c>
      <c r="B1235" s="30" t="s">
        <v>323</v>
      </c>
      <c r="C1235" s="31" t="s">
        <v>1679</v>
      </c>
      <c r="D1235" s="32" t="n">
        <v>100000</v>
      </c>
      <c r="E1235" s="32" t="n">
        <v>100000</v>
      </c>
      <c r="F1235" s="33" t="n">
        <v>0</v>
      </c>
    </row>
    <row r="1236" customFormat="false" ht="10.2" hidden="false" customHeight="false" outlineLevel="0" collapsed="false">
      <c r="A1236" s="25" t="s">
        <v>1680</v>
      </c>
      <c r="B1236" s="30" t="s">
        <v>323</v>
      </c>
      <c r="C1236" s="31" t="s">
        <v>1681</v>
      </c>
      <c r="D1236" s="32" t="n">
        <v>123140000</v>
      </c>
      <c r="E1236" s="32" t="n">
        <v>11898200.76</v>
      </c>
      <c r="F1236" s="33" t="n">
        <v>111241799.24</v>
      </c>
    </row>
    <row r="1237" customFormat="false" ht="30.6" hidden="false" customHeight="false" outlineLevel="0" collapsed="false">
      <c r="A1237" s="25" t="s">
        <v>395</v>
      </c>
      <c r="B1237" s="30" t="s">
        <v>323</v>
      </c>
      <c r="C1237" s="31" t="s">
        <v>1682</v>
      </c>
      <c r="D1237" s="32" t="n">
        <v>95406000</v>
      </c>
      <c r="E1237" s="32" t="n">
        <v>11898200.76</v>
      </c>
      <c r="F1237" s="33" t="n">
        <v>83507799.24</v>
      </c>
    </row>
    <row r="1238" customFormat="false" ht="10.2" hidden="false" customHeight="false" outlineLevel="0" collapsed="false">
      <c r="A1238" s="25" t="s">
        <v>1134</v>
      </c>
      <c r="B1238" s="30" t="s">
        <v>323</v>
      </c>
      <c r="C1238" s="31" t="s">
        <v>1683</v>
      </c>
      <c r="D1238" s="32" t="n">
        <v>95406000</v>
      </c>
      <c r="E1238" s="32" t="n">
        <v>11898200.76</v>
      </c>
      <c r="F1238" s="33" t="n">
        <v>83507799.24</v>
      </c>
    </row>
    <row r="1239" customFormat="false" ht="40.8" hidden="false" customHeight="false" outlineLevel="0" collapsed="false">
      <c r="A1239" s="25" t="s">
        <v>1136</v>
      </c>
      <c r="B1239" s="30" t="s">
        <v>323</v>
      </c>
      <c r="C1239" s="31" t="s">
        <v>1684</v>
      </c>
      <c r="D1239" s="32" t="n">
        <v>95406000</v>
      </c>
      <c r="E1239" s="32" t="n">
        <v>11898200.76</v>
      </c>
      <c r="F1239" s="33" t="n">
        <v>83507799.24</v>
      </c>
    </row>
    <row r="1240" customFormat="false" ht="51" hidden="false" customHeight="false" outlineLevel="0" collapsed="false">
      <c r="A1240" s="25" t="s">
        <v>1438</v>
      </c>
      <c r="B1240" s="30" t="s">
        <v>323</v>
      </c>
      <c r="C1240" s="31" t="s">
        <v>1685</v>
      </c>
      <c r="D1240" s="32" t="n">
        <v>95406000</v>
      </c>
      <c r="E1240" s="32" t="n">
        <v>11898200.76</v>
      </c>
      <c r="F1240" s="33" t="n">
        <v>83507799.24</v>
      </c>
    </row>
    <row r="1241" customFormat="false" ht="20.4" hidden="false" customHeight="false" outlineLevel="0" collapsed="false">
      <c r="A1241" s="25" t="s">
        <v>356</v>
      </c>
      <c r="B1241" s="30" t="s">
        <v>323</v>
      </c>
      <c r="C1241" s="31" t="s">
        <v>1686</v>
      </c>
      <c r="D1241" s="32" t="n">
        <v>945000</v>
      </c>
      <c r="E1241" s="32" t="n">
        <v>117726.91</v>
      </c>
      <c r="F1241" s="33" t="n">
        <v>827273.09</v>
      </c>
    </row>
    <row r="1242" customFormat="false" ht="20.4" hidden="false" customHeight="false" outlineLevel="0" collapsed="false">
      <c r="A1242" s="25" t="s">
        <v>358</v>
      </c>
      <c r="B1242" s="30" t="s">
        <v>323</v>
      </c>
      <c r="C1242" s="31" t="s">
        <v>1687</v>
      </c>
      <c r="D1242" s="32" t="n">
        <v>945000</v>
      </c>
      <c r="E1242" s="32" t="n">
        <v>117726.91</v>
      </c>
      <c r="F1242" s="33" t="n">
        <v>827273.09</v>
      </c>
    </row>
    <row r="1243" customFormat="false" ht="10.2" hidden="false" customHeight="false" outlineLevel="0" collapsed="false">
      <c r="A1243" s="25" t="s">
        <v>362</v>
      </c>
      <c r="B1243" s="30" t="s">
        <v>323</v>
      </c>
      <c r="C1243" s="31" t="s">
        <v>1688</v>
      </c>
      <c r="D1243" s="32" t="n">
        <v>945000</v>
      </c>
      <c r="E1243" s="32" t="n">
        <v>117726.91</v>
      </c>
      <c r="F1243" s="33" t="n">
        <v>827273.09</v>
      </c>
    </row>
    <row r="1244" customFormat="false" ht="10.2" hidden="false" customHeight="false" outlineLevel="0" collapsed="false">
      <c r="A1244" s="25" t="s">
        <v>489</v>
      </c>
      <c r="B1244" s="30" t="s">
        <v>323</v>
      </c>
      <c r="C1244" s="31" t="s">
        <v>1689</v>
      </c>
      <c r="D1244" s="32" t="n">
        <v>94461000</v>
      </c>
      <c r="E1244" s="32" t="n">
        <v>11780473.85</v>
      </c>
      <c r="F1244" s="33" t="n">
        <v>82680526.15</v>
      </c>
    </row>
    <row r="1245" customFormat="false" ht="20.4" hidden="false" customHeight="false" outlineLevel="0" collapsed="false">
      <c r="A1245" s="25" t="s">
        <v>1616</v>
      </c>
      <c r="B1245" s="30" t="s">
        <v>323</v>
      </c>
      <c r="C1245" s="31" t="s">
        <v>1690</v>
      </c>
      <c r="D1245" s="32" t="n">
        <v>94461000</v>
      </c>
      <c r="E1245" s="32" t="n">
        <v>11780473.85</v>
      </c>
      <c r="F1245" s="33" t="n">
        <v>82680526.15</v>
      </c>
    </row>
    <row r="1246" customFormat="false" ht="20.4" hidden="false" customHeight="false" outlineLevel="0" collapsed="false">
      <c r="A1246" s="25" t="s">
        <v>1618</v>
      </c>
      <c r="B1246" s="30" t="s">
        <v>323</v>
      </c>
      <c r="C1246" s="31" t="s">
        <v>1691</v>
      </c>
      <c r="D1246" s="32" t="n">
        <v>94461000</v>
      </c>
      <c r="E1246" s="32" t="n">
        <v>11780473.85</v>
      </c>
      <c r="F1246" s="33" t="n">
        <v>82680526.15</v>
      </c>
    </row>
    <row r="1247" customFormat="false" ht="20.4" hidden="false" customHeight="false" outlineLevel="0" collapsed="false">
      <c r="A1247" s="25" t="s">
        <v>1635</v>
      </c>
      <c r="B1247" s="30" t="s">
        <v>323</v>
      </c>
      <c r="C1247" s="31" t="s">
        <v>1692</v>
      </c>
      <c r="D1247" s="32" t="n">
        <v>27734000</v>
      </c>
      <c r="E1247" s="32" t="n">
        <v>0</v>
      </c>
      <c r="F1247" s="33" t="n">
        <v>27734000</v>
      </c>
    </row>
    <row r="1248" customFormat="false" ht="40.8" hidden="false" customHeight="false" outlineLevel="0" collapsed="false">
      <c r="A1248" s="25" t="s">
        <v>1693</v>
      </c>
      <c r="B1248" s="30" t="s">
        <v>323</v>
      </c>
      <c r="C1248" s="31" t="s">
        <v>1694</v>
      </c>
      <c r="D1248" s="32" t="n">
        <v>27734000</v>
      </c>
      <c r="E1248" s="32" t="n">
        <v>0</v>
      </c>
      <c r="F1248" s="33" t="n">
        <v>27734000</v>
      </c>
    </row>
    <row r="1249" customFormat="false" ht="51" hidden="false" customHeight="false" outlineLevel="0" collapsed="false">
      <c r="A1249" s="25" t="s">
        <v>1695</v>
      </c>
      <c r="B1249" s="30" t="s">
        <v>323</v>
      </c>
      <c r="C1249" s="31" t="s">
        <v>1696</v>
      </c>
      <c r="D1249" s="32" t="n">
        <v>27734000</v>
      </c>
      <c r="E1249" s="32" t="n">
        <v>0</v>
      </c>
      <c r="F1249" s="33" t="n">
        <v>27734000</v>
      </c>
    </row>
    <row r="1250" customFormat="false" ht="51" hidden="false" customHeight="false" outlineLevel="0" collapsed="false">
      <c r="A1250" s="25" t="s">
        <v>1697</v>
      </c>
      <c r="B1250" s="30" t="s">
        <v>323</v>
      </c>
      <c r="C1250" s="31" t="s">
        <v>1698</v>
      </c>
      <c r="D1250" s="32" t="n">
        <v>27734000</v>
      </c>
      <c r="E1250" s="32" t="n">
        <v>0</v>
      </c>
      <c r="F1250" s="33" t="n">
        <v>27734000</v>
      </c>
    </row>
    <row r="1251" customFormat="false" ht="20.4" hidden="false" customHeight="false" outlineLevel="0" collapsed="false">
      <c r="A1251" s="25" t="s">
        <v>1261</v>
      </c>
      <c r="B1251" s="30" t="s">
        <v>323</v>
      </c>
      <c r="C1251" s="31" t="s">
        <v>1699</v>
      </c>
      <c r="D1251" s="32" t="n">
        <v>27734000</v>
      </c>
      <c r="E1251" s="32" t="n">
        <v>0</v>
      </c>
      <c r="F1251" s="33" t="n">
        <v>27734000</v>
      </c>
    </row>
    <row r="1252" customFormat="false" ht="10.2" hidden="false" customHeight="false" outlineLevel="0" collapsed="false">
      <c r="A1252" s="25" t="s">
        <v>1263</v>
      </c>
      <c r="B1252" s="30" t="s">
        <v>323</v>
      </c>
      <c r="C1252" s="31" t="s">
        <v>1700</v>
      </c>
      <c r="D1252" s="32" t="n">
        <v>27734000</v>
      </c>
      <c r="E1252" s="32" t="n">
        <v>0</v>
      </c>
      <c r="F1252" s="33" t="n">
        <v>27734000</v>
      </c>
    </row>
    <row r="1253" customFormat="false" ht="30.6" hidden="false" customHeight="false" outlineLevel="0" collapsed="false">
      <c r="A1253" s="25" t="s">
        <v>1701</v>
      </c>
      <c r="B1253" s="30" t="s">
        <v>323</v>
      </c>
      <c r="C1253" s="31" t="s">
        <v>1702</v>
      </c>
      <c r="D1253" s="32" t="n">
        <v>27734000</v>
      </c>
      <c r="E1253" s="32" t="n">
        <v>0</v>
      </c>
      <c r="F1253" s="33" t="n">
        <v>27734000</v>
      </c>
    </row>
    <row r="1254" customFormat="false" ht="10.2" hidden="false" customHeight="false" outlineLevel="0" collapsed="false">
      <c r="A1254" s="25" t="s">
        <v>1703</v>
      </c>
      <c r="B1254" s="30" t="s">
        <v>323</v>
      </c>
      <c r="C1254" s="31" t="s">
        <v>1704</v>
      </c>
      <c r="D1254" s="32" t="n">
        <v>400000</v>
      </c>
      <c r="E1254" s="32" t="n">
        <v>0</v>
      </c>
      <c r="F1254" s="33" t="n">
        <v>400000</v>
      </c>
    </row>
    <row r="1255" customFormat="false" ht="20.4" hidden="false" customHeight="false" outlineLevel="0" collapsed="false">
      <c r="A1255" s="25" t="s">
        <v>364</v>
      </c>
      <c r="B1255" s="30" t="s">
        <v>323</v>
      </c>
      <c r="C1255" s="31" t="s">
        <v>1705</v>
      </c>
      <c r="D1255" s="32" t="n">
        <v>400000</v>
      </c>
      <c r="E1255" s="32" t="n">
        <v>0</v>
      </c>
      <c r="F1255" s="33" t="n">
        <v>400000</v>
      </c>
    </row>
    <row r="1256" customFormat="false" ht="30.6" hidden="false" customHeight="false" outlineLevel="0" collapsed="false">
      <c r="A1256" s="25" t="s">
        <v>1103</v>
      </c>
      <c r="B1256" s="30" t="s">
        <v>323</v>
      </c>
      <c r="C1256" s="31" t="s">
        <v>1706</v>
      </c>
      <c r="D1256" s="32" t="n">
        <v>400000</v>
      </c>
      <c r="E1256" s="32" t="n">
        <v>0</v>
      </c>
      <c r="F1256" s="33" t="n">
        <v>400000</v>
      </c>
    </row>
    <row r="1257" customFormat="false" ht="20.4" hidden="false" customHeight="false" outlineLevel="0" collapsed="false">
      <c r="A1257" s="25" t="s">
        <v>609</v>
      </c>
      <c r="B1257" s="30" t="s">
        <v>323</v>
      </c>
      <c r="C1257" s="31" t="s">
        <v>1707</v>
      </c>
      <c r="D1257" s="32" t="n">
        <v>400000</v>
      </c>
      <c r="E1257" s="32" t="n">
        <v>0</v>
      </c>
      <c r="F1257" s="33" t="n">
        <v>400000</v>
      </c>
    </row>
    <row r="1258" customFormat="false" ht="30.6" hidden="false" customHeight="false" outlineLevel="0" collapsed="false">
      <c r="A1258" s="25" t="s">
        <v>934</v>
      </c>
      <c r="B1258" s="30" t="s">
        <v>323</v>
      </c>
      <c r="C1258" s="31" t="s">
        <v>1708</v>
      </c>
      <c r="D1258" s="32" t="n">
        <v>400000</v>
      </c>
      <c r="E1258" s="32" t="n">
        <v>0</v>
      </c>
      <c r="F1258" s="33" t="n">
        <v>400000</v>
      </c>
    </row>
    <row r="1259" customFormat="false" ht="61.2" hidden="false" customHeight="false" outlineLevel="0" collapsed="false">
      <c r="A1259" s="25" t="s">
        <v>936</v>
      </c>
      <c r="B1259" s="30" t="s">
        <v>323</v>
      </c>
      <c r="C1259" s="31" t="s">
        <v>1709</v>
      </c>
      <c r="D1259" s="32" t="n">
        <v>400000</v>
      </c>
      <c r="E1259" s="32" t="n">
        <v>0</v>
      </c>
      <c r="F1259" s="33" t="n">
        <v>400000</v>
      </c>
    </row>
    <row r="1260" customFormat="false" ht="10.2" hidden="false" customHeight="false" outlineLevel="0" collapsed="false">
      <c r="A1260" s="25" t="s">
        <v>1710</v>
      </c>
      <c r="B1260" s="30" t="s">
        <v>323</v>
      </c>
      <c r="C1260" s="31" t="s">
        <v>1711</v>
      </c>
      <c r="D1260" s="32" t="n">
        <v>347278643.94</v>
      </c>
      <c r="E1260" s="32" t="n">
        <v>48462624.19</v>
      </c>
      <c r="F1260" s="33" t="n">
        <v>298816019.75</v>
      </c>
    </row>
    <row r="1261" customFormat="false" ht="10.2" hidden="false" customHeight="false" outlineLevel="0" collapsed="false">
      <c r="A1261" s="25" t="s">
        <v>1712</v>
      </c>
      <c r="B1261" s="30" t="s">
        <v>323</v>
      </c>
      <c r="C1261" s="31" t="s">
        <v>1713</v>
      </c>
      <c r="D1261" s="32" t="n">
        <v>144975078.94</v>
      </c>
      <c r="E1261" s="32" t="n">
        <v>23020078.94</v>
      </c>
      <c r="F1261" s="33" t="n">
        <v>121955000</v>
      </c>
    </row>
    <row r="1262" customFormat="false" ht="30.6" hidden="false" customHeight="false" outlineLevel="0" collapsed="false">
      <c r="A1262" s="25" t="s">
        <v>411</v>
      </c>
      <c r="B1262" s="30" t="s">
        <v>323</v>
      </c>
      <c r="C1262" s="31" t="s">
        <v>1714</v>
      </c>
      <c r="D1262" s="32" t="n">
        <v>350000</v>
      </c>
      <c r="E1262" s="32" t="n">
        <v>0</v>
      </c>
      <c r="F1262" s="33" t="n">
        <v>350000</v>
      </c>
    </row>
    <row r="1263" customFormat="false" ht="10.2" hidden="false" customHeight="false" outlineLevel="0" collapsed="false">
      <c r="A1263" s="25" t="s">
        <v>1282</v>
      </c>
      <c r="B1263" s="30" t="s">
        <v>323</v>
      </c>
      <c r="C1263" s="31" t="s">
        <v>1715</v>
      </c>
      <c r="D1263" s="32" t="n">
        <v>350000</v>
      </c>
      <c r="E1263" s="32" t="n">
        <v>0</v>
      </c>
      <c r="F1263" s="33" t="n">
        <v>350000</v>
      </c>
    </row>
    <row r="1264" customFormat="false" ht="40.8" hidden="false" customHeight="false" outlineLevel="0" collapsed="false">
      <c r="A1264" s="25" t="s">
        <v>1544</v>
      </c>
      <c r="B1264" s="30" t="s">
        <v>323</v>
      </c>
      <c r="C1264" s="31" t="s">
        <v>1716</v>
      </c>
      <c r="D1264" s="32" t="n">
        <v>350000</v>
      </c>
      <c r="E1264" s="32" t="n">
        <v>0</v>
      </c>
      <c r="F1264" s="33" t="n">
        <v>350000</v>
      </c>
    </row>
    <row r="1265" customFormat="false" ht="20.4" hidden="false" customHeight="false" outlineLevel="0" collapsed="false">
      <c r="A1265" s="25" t="s">
        <v>1717</v>
      </c>
      <c r="B1265" s="30" t="s">
        <v>323</v>
      </c>
      <c r="C1265" s="31" t="s">
        <v>1718</v>
      </c>
      <c r="D1265" s="32" t="n">
        <v>350000</v>
      </c>
      <c r="E1265" s="32" t="n">
        <v>0</v>
      </c>
      <c r="F1265" s="33" t="n">
        <v>350000</v>
      </c>
    </row>
    <row r="1266" customFormat="false" ht="20.4" hidden="false" customHeight="false" outlineLevel="0" collapsed="false">
      <c r="A1266" s="25" t="s">
        <v>609</v>
      </c>
      <c r="B1266" s="30" t="s">
        <v>323</v>
      </c>
      <c r="C1266" s="31" t="s">
        <v>1719</v>
      </c>
      <c r="D1266" s="32" t="n">
        <v>350000</v>
      </c>
      <c r="E1266" s="32" t="n">
        <v>0</v>
      </c>
      <c r="F1266" s="33" t="n">
        <v>350000</v>
      </c>
    </row>
    <row r="1267" customFormat="false" ht="10.2" hidden="false" customHeight="false" outlineLevel="0" collapsed="false">
      <c r="A1267" s="25" t="s">
        <v>611</v>
      </c>
      <c r="B1267" s="30" t="s">
        <v>323</v>
      </c>
      <c r="C1267" s="31" t="s">
        <v>1720</v>
      </c>
      <c r="D1267" s="32" t="n">
        <v>350000</v>
      </c>
      <c r="E1267" s="32" t="n">
        <v>0</v>
      </c>
      <c r="F1267" s="33" t="n">
        <v>350000</v>
      </c>
    </row>
    <row r="1268" customFormat="false" ht="10.2" hidden="false" customHeight="false" outlineLevel="0" collapsed="false">
      <c r="A1268" s="25" t="s">
        <v>615</v>
      </c>
      <c r="B1268" s="30" t="s">
        <v>323</v>
      </c>
      <c r="C1268" s="31" t="s">
        <v>1721</v>
      </c>
      <c r="D1268" s="32" t="n">
        <v>350000</v>
      </c>
      <c r="E1268" s="32" t="n">
        <v>0</v>
      </c>
      <c r="F1268" s="33" t="n">
        <v>350000</v>
      </c>
    </row>
    <row r="1269" customFormat="false" ht="30.6" hidden="false" customHeight="false" outlineLevel="0" collapsed="false">
      <c r="A1269" s="25" t="s">
        <v>1418</v>
      </c>
      <c r="B1269" s="30" t="s">
        <v>323</v>
      </c>
      <c r="C1269" s="31" t="s">
        <v>1722</v>
      </c>
      <c r="D1269" s="32" t="n">
        <v>142487000</v>
      </c>
      <c r="E1269" s="32" t="n">
        <v>20882000</v>
      </c>
      <c r="F1269" s="33" t="n">
        <v>121605000</v>
      </c>
    </row>
    <row r="1270" customFormat="false" ht="20.4" hidden="false" customHeight="false" outlineLevel="0" collapsed="false">
      <c r="A1270" s="25" t="s">
        <v>1723</v>
      </c>
      <c r="B1270" s="30" t="s">
        <v>323</v>
      </c>
      <c r="C1270" s="31" t="s">
        <v>1724</v>
      </c>
      <c r="D1270" s="32" t="n">
        <v>142487000</v>
      </c>
      <c r="E1270" s="32" t="n">
        <v>20882000</v>
      </c>
      <c r="F1270" s="33" t="n">
        <v>121605000</v>
      </c>
    </row>
    <row r="1271" customFormat="false" ht="40.8" hidden="false" customHeight="false" outlineLevel="0" collapsed="false">
      <c r="A1271" s="25" t="s">
        <v>1725</v>
      </c>
      <c r="B1271" s="30" t="s">
        <v>323</v>
      </c>
      <c r="C1271" s="31" t="s">
        <v>1726</v>
      </c>
      <c r="D1271" s="32" t="n">
        <v>132487000</v>
      </c>
      <c r="E1271" s="32" t="n">
        <v>20882000</v>
      </c>
      <c r="F1271" s="33" t="n">
        <v>111605000</v>
      </c>
    </row>
    <row r="1272" customFormat="false" ht="20.4" hidden="false" customHeight="false" outlineLevel="0" collapsed="false">
      <c r="A1272" s="25" t="s">
        <v>1727</v>
      </c>
      <c r="B1272" s="30" t="s">
        <v>323</v>
      </c>
      <c r="C1272" s="31" t="s">
        <v>1728</v>
      </c>
      <c r="D1272" s="32" t="n">
        <v>132487000</v>
      </c>
      <c r="E1272" s="32" t="n">
        <v>20882000</v>
      </c>
      <c r="F1272" s="33" t="n">
        <v>111605000</v>
      </c>
    </row>
    <row r="1273" customFormat="false" ht="20.4" hidden="false" customHeight="false" outlineLevel="0" collapsed="false">
      <c r="A1273" s="25" t="s">
        <v>609</v>
      </c>
      <c r="B1273" s="30" t="s">
        <v>323</v>
      </c>
      <c r="C1273" s="31" t="s">
        <v>1729</v>
      </c>
      <c r="D1273" s="32" t="n">
        <v>132487000</v>
      </c>
      <c r="E1273" s="32" t="n">
        <v>20882000</v>
      </c>
      <c r="F1273" s="33" t="n">
        <v>111605000</v>
      </c>
    </row>
    <row r="1274" customFormat="false" ht="10.2" hidden="false" customHeight="false" outlineLevel="0" collapsed="false">
      <c r="A1274" s="25" t="s">
        <v>611</v>
      </c>
      <c r="B1274" s="30" t="s">
        <v>323</v>
      </c>
      <c r="C1274" s="31" t="s">
        <v>1730</v>
      </c>
      <c r="D1274" s="32" t="n">
        <v>117126000</v>
      </c>
      <c r="E1274" s="32" t="n">
        <v>17752000</v>
      </c>
      <c r="F1274" s="33" t="n">
        <v>99374000</v>
      </c>
    </row>
    <row r="1275" customFormat="false" ht="40.8" hidden="false" customHeight="false" outlineLevel="0" collapsed="false">
      <c r="A1275" s="25" t="s">
        <v>613</v>
      </c>
      <c r="B1275" s="30" t="s">
        <v>323</v>
      </c>
      <c r="C1275" s="31" t="s">
        <v>1731</v>
      </c>
      <c r="D1275" s="32" t="n">
        <v>117126000</v>
      </c>
      <c r="E1275" s="32" t="n">
        <v>17752000</v>
      </c>
      <c r="F1275" s="33" t="n">
        <v>99374000</v>
      </c>
    </row>
    <row r="1276" customFormat="false" ht="10.2" hidden="false" customHeight="false" outlineLevel="0" collapsed="false">
      <c r="A1276" s="25" t="s">
        <v>1144</v>
      </c>
      <c r="B1276" s="30" t="s">
        <v>323</v>
      </c>
      <c r="C1276" s="31" t="s">
        <v>1732</v>
      </c>
      <c r="D1276" s="32" t="n">
        <v>15361000</v>
      </c>
      <c r="E1276" s="32" t="n">
        <v>3130000</v>
      </c>
      <c r="F1276" s="33" t="n">
        <v>12231000</v>
      </c>
    </row>
    <row r="1277" customFormat="false" ht="40.8" hidden="false" customHeight="false" outlineLevel="0" collapsed="false">
      <c r="A1277" s="25" t="s">
        <v>1146</v>
      </c>
      <c r="B1277" s="30" t="s">
        <v>323</v>
      </c>
      <c r="C1277" s="31" t="s">
        <v>1733</v>
      </c>
      <c r="D1277" s="32" t="n">
        <v>15361000</v>
      </c>
      <c r="E1277" s="32" t="n">
        <v>3130000</v>
      </c>
      <c r="F1277" s="33" t="n">
        <v>12231000</v>
      </c>
    </row>
    <row r="1278" customFormat="false" ht="30.6" hidden="false" customHeight="false" outlineLevel="0" collapsed="false">
      <c r="A1278" s="25" t="s">
        <v>1734</v>
      </c>
      <c r="B1278" s="30" t="s">
        <v>323</v>
      </c>
      <c r="C1278" s="31" t="s">
        <v>1735</v>
      </c>
      <c r="D1278" s="32" t="n">
        <v>10000000</v>
      </c>
      <c r="E1278" s="32" t="n">
        <v>0</v>
      </c>
      <c r="F1278" s="33" t="n">
        <v>10000000</v>
      </c>
    </row>
    <row r="1279" customFormat="false" ht="20.4" hidden="false" customHeight="false" outlineLevel="0" collapsed="false">
      <c r="A1279" s="25" t="s">
        <v>1727</v>
      </c>
      <c r="B1279" s="30" t="s">
        <v>323</v>
      </c>
      <c r="C1279" s="31" t="s">
        <v>1736</v>
      </c>
      <c r="D1279" s="32" t="n">
        <v>10000000</v>
      </c>
      <c r="E1279" s="32" t="n">
        <v>0</v>
      </c>
      <c r="F1279" s="33" t="n">
        <v>10000000</v>
      </c>
    </row>
    <row r="1280" customFormat="false" ht="20.4" hidden="false" customHeight="false" outlineLevel="0" collapsed="false">
      <c r="A1280" s="25" t="s">
        <v>609</v>
      </c>
      <c r="B1280" s="30" t="s">
        <v>323</v>
      </c>
      <c r="C1280" s="31" t="s">
        <v>1737</v>
      </c>
      <c r="D1280" s="32" t="n">
        <v>10000000</v>
      </c>
      <c r="E1280" s="32" t="n">
        <v>0</v>
      </c>
      <c r="F1280" s="33" t="n">
        <v>10000000</v>
      </c>
    </row>
    <row r="1281" customFormat="false" ht="10.2" hidden="false" customHeight="false" outlineLevel="0" collapsed="false">
      <c r="A1281" s="25" t="s">
        <v>611</v>
      </c>
      <c r="B1281" s="30" t="s">
        <v>323</v>
      </c>
      <c r="C1281" s="31" t="s">
        <v>1738</v>
      </c>
      <c r="D1281" s="32" t="n">
        <v>10000000</v>
      </c>
      <c r="E1281" s="32" t="n">
        <v>0</v>
      </c>
      <c r="F1281" s="33" t="n">
        <v>10000000</v>
      </c>
    </row>
    <row r="1282" customFormat="false" ht="10.2" hidden="false" customHeight="false" outlineLevel="0" collapsed="false">
      <c r="A1282" s="25" t="s">
        <v>615</v>
      </c>
      <c r="B1282" s="30" t="s">
        <v>323</v>
      </c>
      <c r="C1282" s="31" t="s">
        <v>1739</v>
      </c>
      <c r="D1282" s="32" t="n">
        <v>10000000</v>
      </c>
      <c r="E1282" s="32" t="n">
        <v>0</v>
      </c>
      <c r="F1282" s="33" t="n">
        <v>10000000</v>
      </c>
    </row>
    <row r="1283" customFormat="false" ht="20.4" hidden="false" customHeight="false" outlineLevel="0" collapsed="false">
      <c r="A1283" s="25" t="s">
        <v>364</v>
      </c>
      <c r="B1283" s="30" t="s">
        <v>323</v>
      </c>
      <c r="C1283" s="31" t="s">
        <v>1740</v>
      </c>
      <c r="D1283" s="32" t="n">
        <v>2138078.94</v>
      </c>
      <c r="E1283" s="32" t="n">
        <v>2138078.94</v>
      </c>
      <c r="F1283" s="33" t="n">
        <v>0</v>
      </c>
    </row>
    <row r="1284" customFormat="false" ht="40.8" hidden="false" customHeight="false" outlineLevel="0" collapsed="false">
      <c r="A1284" s="25" t="s">
        <v>1741</v>
      </c>
      <c r="B1284" s="30" t="s">
        <v>323</v>
      </c>
      <c r="C1284" s="31" t="s">
        <v>1742</v>
      </c>
      <c r="D1284" s="32" t="n">
        <v>2138078.94</v>
      </c>
      <c r="E1284" s="32" t="n">
        <v>2138078.94</v>
      </c>
      <c r="F1284" s="33" t="n">
        <v>0</v>
      </c>
    </row>
    <row r="1285" customFormat="false" ht="20.4" hidden="false" customHeight="false" outlineLevel="0" collapsed="false">
      <c r="A1285" s="25" t="s">
        <v>1261</v>
      </c>
      <c r="B1285" s="30" t="s">
        <v>323</v>
      </c>
      <c r="C1285" s="31" t="s">
        <v>1743</v>
      </c>
      <c r="D1285" s="32" t="n">
        <v>2138078.94</v>
      </c>
      <c r="E1285" s="32" t="n">
        <v>2138078.94</v>
      </c>
      <c r="F1285" s="33" t="n">
        <v>0</v>
      </c>
    </row>
    <row r="1286" customFormat="false" ht="10.2" hidden="false" customHeight="false" outlineLevel="0" collapsed="false">
      <c r="A1286" s="25" t="s">
        <v>1263</v>
      </c>
      <c r="B1286" s="30" t="s">
        <v>323</v>
      </c>
      <c r="C1286" s="31" t="s">
        <v>1744</v>
      </c>
      <c r="D1286" s="32" t="n">
        <v>2138078.94</v>
      </c>
      <c r="E1286" s="32" t="n">
        <v>2138078.94</v>
      </c>
      <c r="F1286" s="33" t="n">
        <v>0</v>
      </c>
    </row>
    <row r="1287" customFormat="false" ht="30.6" hidden="false" customHeight="false" outlineLevel="0" collapsed="false">
      <c r="A1287" s="25" t="s">
        <v>1265</v>
      </c>
      <c r="B1287" s="30" t="s">
        <v>323</v>
      </c>
      <c r="C1287" s="31" t="s">
        <v>1745</v>
      </c>
      <c r="D1287" s="32" t="n">
        <v>2138078.94</v>
      </c>
      <c r="E1287" s="32" t="n">
        <v>2138078.94</v>
      </c>
      <c r="F1287" s="33" t="n">
        <v>0</v>
      </c>
    </row>
    <row r="1288" customFormat="false" ht="10.2" hidden="false" customHeight="false" outlineLevel="0" collapsed="false">
      <c r="A1288" s="25" t="s">
        <v>1746</v>
      </c>
      <c r="B1288" s="30" t="s">
        <v>323</v>
      </c>
      <c r="C1288" s="31" t="s">
        <v>1747</v>
      </c>
      <c r="D1288" s="32" t="n">
        <v>73946800</v>
      </c>
      <c r="E1288" s="32" t="n">
        <v>1086050</v>
      </c>
      <c r="F1288" s="33" t="n">
        <v>72860750</v>
      </c>
    </row>
    <row r="1289" customFormat="false" ht="30.6" hidden="false" customHeight="false" outlineLevel="0" collapsed="false">
      <c r="A1289" s="25" t="s">
        <v>1418</v>
      </c>
      <c r="B1289" s="30" t="s">
        <v>323</v>
      </c>
      <c r="C1289" s="31" t="s">
        <v>1748</v>
      </c>
      <c r="D1289" s="32" t="n">
        <v>72947500</v>
      </c>
      <c r="E1289" s="32" t="n">
        <v>86800</v>
      </c>
      <c r="F1289" s="33" t="n">
        <v>72860700</v>
      </c>
    </row>
    <row r="1290" customFormat="false" ht="20.4" hidden="false" customHeight="false" outlineLevel="0" collapsed="false">
      <c r="A1290" s="25" t="s">
        <v>1723</v>
      </c>
      <c r="B1290" s="30" t="s">
        <v>323</v>
      </c>
      <c r="C1290" s="31" t="s">
        <v>1749</v>
      </c>
      <c r="D1290" s="32" t="n">
        <v>72947500</v>
      </c>
      <c r="E1290" s="32" t="n">
        <v>86800</v>
      </c>
      <c r="F1290" s="33" t="n">
        <v>72860700</v>
      </c>
    </row>
    <row r="1291" customFormat="false" ht="40.8" hidden="false" customHeight="false" outlineLevel="0" collapsed="false">
      <c r="A1291" s="25" t="s">
        <v>1725</v>
      </c>
      <c r="B1291" s="30" t="s">
        <v>323</v>
      </c>
      <c r="C1291" s="31" t="s">
        <v>1750</v>
      </c>
      <c r="D1291" s="32" t="n">
        <v>4000000</v>
      </c>
      <c r="E1291" s="32" t="n">
        <v>86800</v>
      </c>
      <c r="F1291" s="33" t="n">
        <v>3913200</v>
      </c>
    </row>
    <row r="1292" customFormat="false" ht="10.2" hidden="false" customHeight="false" outlineLevel="0" collapsed="false">
      <c r="A1292" s="25" t="s">
        <v>380</v>
      </c>
      <c r="B1292" s="30" t="s">
        <v>323</v>
      </c>
      <c r="C1292" s="31" t="s">
        <v>1751</v>
      </c>
      <c r="D1292" s="32" t="n">
        <v>4000000</v>
      </c>
      <c r="E1292" s="32" t="n">
        <v>86800</v>
      </c>
      <c r="F1292" s="33" t="n">
        <v>3913200</v>
      </c>
    </row>
    <row r="1293" customFormat="false" ht="20.4" hidden="false" customHeight="false" outlineLevel="0" collapsed="false">
      <c r="A1293" s="25" t="s">
        <v>356</v>
      </c>
      <c r="B1293" s="30" t="s">
        <v>323</v>
      </c>
      <c r="C1293" s="31" t="s">
        <v>1752</v>
      </c>
      <c r="D1293" s="32" t="n">
        <v>4000000</v>
      </c>
      <c r="E1293" s="32" t="n">
        <v>86800</v>
      </c>
      <c r="F1293" s="33" t="n">
        <v>3913200</v>
      </c>
    </row>
    <row r="1294" customFormat="false" ht="20.4" hidden="false" customHeight="false" outlineLevel="0" collapsed="false">
      <c r="A1294" s="25" t="s">
        <v>358</v>
      </c>
      <c r="B1294" s="30" t="s">
        <v>323</v>
      </c>
      <c r="C1294" s="31" t="s">
        <v>1753</v>
      </c>
      <c r="D1294" s="32" t="n">
        <v>4000000</v>
      </c>
      <c r="E1294" s="32" t="n">
        <v>86800</v>
      </c>
      <c r="F1294" s="33" t="n">
        <v>3913200</v>
      </c>
    </row>
    <row r="1295" customFormat="false" ht="10.2" hidden="false" customHeight="false" outlineLevel="0" collapsed="false">
      <c r="A1295" s="25" t="s">
        <v>362</v>
      </c>
      <c r="B1295" s="30" t="s">
        <v>323</v>
      </c>
      <c r="C1295" s="31" t="s">
        <v>1754</v>
      </c>
      <c r="D1295" s="32" t="n">
        <v>4000000</v>
      </c>
      <c r="E1295" s="32" t="n">
        <v>86800</v>
      </c>
      <c r="F1295" s="33" t="n">
        <v>3913200</v>
      </c>
    </row>
    <row r="1296" customFormat="false" ht="20.4" hidden="false" customHeight="false" outlineLevel="0" collapsed="false">
      <c r="A1296" s="25" t="s">
        <v>1755</v>
      </c>
      <c r="B1296" s="30" t="s">
        <v>323</v>
      </c>
      <c r="C1296" s="31" t="s">
        <v>1756</v>
      </c>
      <c r="D1296" s="32" t="n">
        <v>15075000</v>
      </c>
      <c r="E1296" s="32" t="n">
        <v>0</v>
      </c>
      <c r="F1296" s="33" t="n">
        <v>15075000</v>
      </c>
    </row>
    <row r="1297" customFormat="false" ht="20.4" hidden="false" customHeight="false" outlineLevel="0" collapsed="false">
      <c r="A1297" s="25" t="s">
        <v>1757</v>
      </c>
      <c r="B1297" s="30" t="s">
        <v>323</v>
      </c>
      <c r="C1297" s="31" t="s">
        <v>1758</v>
      </c>
      <c r="D1297" s="32" t="n">
        <v>75000</v>
      </c>
      <c r="E1297" s="32" t="n">
        <v>0</v>
      </c>
      <c r="F1297" s="33" t="n">
        <v>75000</v>
      </c>
    </row>
    <row r="1298" customFormat="false" ht="20.4" hidden="false" customHeight="false" outlineLevel="0" collapsed="false">
      <c r="A1298" s="25" t="s">
        <v>356</v>
      </c>
      <c r="B1298" s="30" t="s">
        <v>323</v>
      </c>
      <c r="C1298" s="31" t="s">
        <v>1759</v>
      </c>
      <c r="D1298" s="32" t="n">
        <v>75000</v>
      </c>
      <c r="E1298" s="32" t="n">
        <v>0</v>
      </c>
      <c r="F1298" s="33" t="n">
        <v>75000</v>
      </c>
    </row>
    <row r="1299" customFormat="false" ht="20.4" hidden="false" customHeight="false" outlineLevel="0" collapsed="false">
      <c r="A1299" s="25" t="s">
        <v>358</v>
      </c>
      <c r="B1299" s="30" t="s">
        <v>323</v>
      </c>
      <c r="C1299" s="31" t="s">
        <v>1760</v>
      </c>
      <c r="D1299" s="32" t="n">
        <v>75000</v>
      </c>
      <c r="E1299" s="32" t="n">
        <v>0</v>
      </c>
      <c r="F1299" s="33" t="n">
        <v>75000</v>
      </c>
    </row>
    <row r="1300" customFormat="false" ht="10.2" hidden="false" customHeight="false" outlineLevel="0" collapsed="false">
      <c r="A1300" s="25" t="s">
        <v>362</v>
      </c>
      <c r="B1300" s="30" t="s">
        <v>323</v>
      </c>
      <c r="C1300" s="31" t="s">
        <v>1761</v>
      </c>
      <c r="D1300" s="32" t="n">
        <v>75000</v>
      </c>
      <c r="E1300" s="32" t="n">
        <v>0</v>
      </c>
      <c r="F1300" s="33" t="n">
        <v>75000</v>
      </c>
    </row>
    <row r="1301" customFormat="false" ht="30.6" hidden="false" customHeight="false" outlineLevel="0" collapsed="false">
      <c r="A1301" s="25" t="s">
        <v>1762</v>
      </c>
      <c r="B1301" s="30" t="s">
        <v>323</v>
      </c>
      <c r="C1301" s="31" t="s">
        <v>1763</v>
      </c>
      <c r="D1301" s="32" t="n">
        <v>11610000</v>
      </c>
      <c r="E1301" s="32" t="n">
        <v>0</v>
      </c>
      <c r="F1301" s="33" t="n">
        <v>11610000</v>
      </c>
    </row>
    <row r="1302" customFormat="false" ht="20.4" hidden="false" customHeight="false" outlineLevel="0" collapsed="false">
      <c r="A1302" s="25" t="s">
        <v>356</v>
      </c>
      <c r="B1302" s="30" t="s">
        <v>323</v>
      </c>
      <c r="C1302" s="31" t="s">
        <v>1764</v>
      </c>
      <c r="D1302" s="32" t="n">
        <v>11610000</v>
      </c>
      <c r="E1302" s="32" t="n">
        <v>0</v>
      </c>
      <c r="F1302" s="33" t="n">
        <v>11610000</v>
      </c>
    </row>
    <row r="1303" customFormat="false" ht="20.4" hidden="false" customHeight="false" outlineLevel="0" collapsed="false">
      <c r="A1303" s="25" t="s">
        <v>358</v>
      </c>
      <c r="B1303" s="30" t="s">
        <v>323</v>
      </c>
      <c r="C1303" s="31" t="s">
        <v>1765</v>
      </c>
      <c r="D1303" s="32" t="n">
        <v>11610000</v>
      </c>
      <c r="E1303" s="32" t="n">
        <v>0</v>
      </c>
      <c r="F1303" s="33" t="n">
        <v>11610000</v>
      </c>
    </row>
    <row r="1304" customFormat="false" ht="10.2" hidden="false" customHeight="false" outlineLevel="0" collapsed="false">
      <c r="A1304" s="25" t="s">
        <v>362</v>
      </c>
      <c r="B1304" s="30" t="s">
        <v>323</v>
      </c>
      <c r="C1304" s="31" t="s">
        <v>1766</v>
      </c>
      <c r="D1304" s="32" t="n">
        <v>11610000</v>
      </c>
      <c r="E1304" s="32" t="n">
        <v>0</v>
      </c>
      <c r="F1304" s="33" t="n">
        <v>11610000</v>
      </c>
    </row>
    <row r="1305" customFormat="false" ht="30.6" hidden="false" customHeight="false" outlineLevel="0" collapsed="false">
      <c r="A1305" s="25" t="s">
        <v>1767</v>
      </c>
      <c r="B1305" s="30" t="s">
        <v>323</v>
      </c>
      <c r="C1305" s="31" t="s">
        <v>1768</v>
      </c>
      <c r="D1305" s="32" t="n">
        <v>3390000</v>
      </c>
      <c r="E1305" s="32" t="n">
        <v>0</v>
      </c>
      <c r="F1305" s="33" t="n">
        <v>3390000</v>
      </c>
    </row>
    <row r="1306" customFormat="false" ht="20.4" hidden="false" customHeight="false" outlineLevel="0" collapsed="false">
      <c r="A1306" s="25" t="s">
        <v>356</v>
      </c>
      <c r="B1306" s="30" t="s">
        <v>323</v>
      </c>
      <c r="C1306" s="31" t="s">
        <v>1769</v>
      </c>
      <c r="D1306" s="32" t="n">
        <v>3390000</v>
      </c>
      <c r="E1306" s="32" t="n">
        <v>0</v>
      </c>
      <c r="F1306" s="33" t="n">
        <v>3390000</v>
      </c>
    </row>
    <row r="1307" customFormat="false" ht="20.4" hidden="false" customHeight="false" outlineLevel="0" collapsed="false">
      <c r="A1307" s="25" t="s">
        <v>358</v>
      </c>
      <c r="B1307" s="30" t="s">
        <v>323</v>
      </c>
      <c r="C1307" s="31" t="s">
        <v>1770</v>
      </c>
      <c r="D1307" s="32" t="n">
        <v>3390000</v>
      </c>
      <c r="E1307" s="32" t="n">
        <v>0</v>
      </c>
      <c r="F1307" s="33" t="n">
        <v>3390000</v>
      </c>
    </row>
    <row r="1308" customFormat="false" ht="10.2" hidden="false" customHeight="false" outlineLevel="0" collapsed="false">
      <c r="A1308" s="25" t="s">
        <v>362</v>
      </c>
      <c r="B1308" s="30" t="s">
        <v>323</v>
      </c>
      <c r="C1308" s="31" t="s">
        <v>1771</v>
      </c>
      <c r="D1308" s="32" t="n">
        <v>3390000</v>
      </c>
      <c r="E1308" s="32" t="n">
        <v>0</v>
      </c>
      <c r="F1308" s="33" t="n">
        <v>3390000</v>
      </c>
    </row>
    <row r="1309" customFormat="false" ht="30.6" hidden="false" customHeight="false" outlineLevel="0" collapsed="false">
      <c r="A1309" s="25" t="s">
        <v>1772</v>
      </c>
      <c r="B1309" s="30" t="s">
        <v>323</v>
      </c>
      <c r="C1309" s="31" t="s">
        <v>1773</v>
      </c>
      <c r="D1309" s="32" t="n">
        <v>53872500</v>
      </c>
      <c r="E1309" s="32" t="n">
        <v>0</v>
      </c>
      <c r="F1309" s="33" t="n">
        <v>53872500</v>
      </c>
    </row>
    <row r="1310" customFormat="false" ht="20.4" hidden="false" customHeight="false" outlineLevel="0" collapsed="false">
      <c r="A1310" s="25" t="s">
        <v>1757</v>
      </c>
      <c r="B1310" s="30" t="s">
        <v>323</v>
      </c>
      <c r="C1310" s="31" t="s">
        <v>1774</v>
      </c>
      <c r="D1310" s="32" t="n">
        <v>172500</v>
      </c>
      <c r="E1310" s="32" t="n">
        <v>0</v>
      </c>
      <c r="F1310" s="33" t="n">
        <v>172500</v>
      </c>
    </row>
    <row r="1311" customFormat="false" ht="20.4" hidden="false" customHeight="false" outlineLevel="0" collapsed="false">
      <c r="A1311" s="25" t="s">
        <v>356</v>
      </c>
      <c r="B1311" s="30" t="s">
        <v>323</v>
      </c>
      <c r="C1311" s="31" t="s">
        <v>1775</v>
      </c>
      <c r="D1311" s="32" t="n">
        <v>172500</v>
      </c>
      <c r="E1311" s="32" t="n">
        <v>0</v>
      </c>
      <c r="F1311" s="33" t="n">
        <v>172500</v>
      </c>
    </row>
    <row r="1312" customFormat="false" ht="20.4" hidden="false" customHeight="false" outlineLevel="0" collapsed="false">
      <c r="A1312" s="25" t="s">
        <v>358</v>
      </c>
      <c r="B1312" s="30" t="s">
        <v>323</v>
      </c>
      <c r="C1312" s="31" t="s">
        <v>1776</v>
      </c>
      <c r="D1312" s="32" t="n">
        <v>172500</v>
      </c>
      <c r="E1312" s="32" t="n">
        <v>0</v>
      </c>
      <c r="F1312" s="33" t="n">
        <v>172500</v>
      </c>
    </row>
    <row r="1313" customFormat="false" ht="10.2" hidden="false" customHeight="false" outlineLevel="0" collapsed="false">
      <c r="A1313" s="25" t="s">
        <v>362</v>
      </c>
      <c r="B1313" s="30" t="s">
        <v>323</v>
      </c>
      <c r="C1313" s="31" t="s">
        <v>1777</v>
      </c>
      <c r="D1313" s="32" t="n">
        <v>172500</v>
      </c>
      <c r="E1313" s="32" t="n">
        <v>0</v>
      </c>
      <c r="F1313" s="33" t="n">
        <v>172500</v>
      </c>
    </row>
    <row r="1314" customFormat="false" ht="30.6" hidden="false" customHeight="false" outlineLevel="0" collapsed="false">
      <c r="A1314" s="25" t="s">
        <v>1778</v>
      </c>
      <c r="B1314" s="30" t="s">
        <v>323</v>
      </c>
      <c r="C1314" s="31" t="s">
        <v>1779</v>
      </c>
      <c r="D1314" s="32" t="n">
        <v>41563800</v>
      </c>
      <c r="E1314" s="32" t="n">
        <v>0</v>
      </c>
      <c r="F1314" s="33" t="n">
        <v>41563800</v>
      </c>
    </row>
    <row r="1315" customFormat="false" ht="20.4" hidden="false" customHeight="false" outlineLevel="0" collapsed="false">
      <c r="A1315" s="25" t="s">
        <v>356</v>
      </c>
      <c r="B1315" s="30" t="s">
        <v>323</v>
      </c>
      <c r="C1315" s="31" t="s">
        <v>1780</v>
      </c>
      <c r="D1315" s="32" t="n">
        <v>41563800</v>
      </c>
      <c r="E1315" s="32" t="n">
        <v>0</v>
      </c>
      <c r="F1315" s="33" t="n">
        <v>41563800</v>
      </c>
    </row>
    <row r="1316" customFormat="false" ht="20.4" hidden="false" customHeight="false" outlineLevel="0" collapsed="false">
      <c r="A1316" s="25" t="s">
        <v>358</v>
      </c>
      <c r="B1316" s="30" t="s">
        <v>323</v>
      </c>
      <c r="C1316" s="31" t="s">
        <v>1781</v>
      </c>
      <c r="D1316" s="32" t="n">
        <v>41563800</v>
      </c>
      <c r="E1316" s="32" t="n">
        <v>0</v>
      </c>
      <c r="F1316" s="33" t="n">
        <v>41563800</v>
      </c>
    </row>
    <row r="1317" customFormat="false" ht="30.6" hidden="false" customHeight="false" outlineLevel="0" collapsed="false">
      <c r="A1317" s="25" t="s">
        <v>1782</v>
      </c>
      <c r="B1317" s="30" t="s">
        <v>323</v>
      </c>
      <c r="C1317" s="31" t="s">
        <v>1783</v>
      </c>
      <c r="D1317" s="32" t="n">
        <v>41563800</v>
      </c>
      <c r="E1317" s="32" t="n">
        <v>0</v>
      </c>
      <c r="F1317" s="33" t="n">
        <v>41563800</v>
      </c>
    </row>
    <row r="1318" customFormat="false" ht="40.8" hidden="false" customHeight="false" outlineLevel="0" collapsed="false">
      <c r="A1318" s="25" t="s">
        <v>1784</v>
      </c>
      <c r="B1318" s="30" t="s">
        <v>323</v>
      </c>
      <c r="C1318" s="31" t="s">
        <v>1785</v>
      </c>
      <c r="D1318" s="32" t="n">
        <v>12136200</v>
      </c>
      <c r="E1318" s="32" t="n">
        <v>0</v>
      </c>
      <c r="F1318" s="33" t="n">
        <v>12136200</v>
      </c>
    </row>
    <row r="1319" customFormat="false" ht="20.4" hidden="false" customHeight="false" outlineLevel="0" collapsed="false">
      <c r="A1319" s="25" t="s">
        <v>356</v>
      </c>
      <c r="B1319" s="30" t="s">
        <v>323</v>
      </c>
      <c r="C1319" s="31" t="s">
        <v>1786</v>
      </c>
      <c r="D1319" s="32" t="n">
        <v>12136200</v>
      </c>
      <c r="E1319" s="32" t="n">
        <v>0</v>
      </c>
      <c r="F1319" s="33" t="n">
        <v>12136200</v>
      </c>
    </row>
    <row r="1320" customFormat="false" ht="20.4" hidden="false" customHeight="false" outlineLevel="0" collapsed="false">
      <c r="A1320" s="25" t="s">
        <v>358</v>
      </c>
      <c r="B1320" s="30" t="s">
        <v>323</v>
      </c>
      <c r="C1320" s="31" t="s">
        <v>1787</v>
      </c>
      <c r="D1320" s="32" t="n">
        <v>12136200</v>
      </c>
      <c r="E1320" s="32" t="n">
        <v>0</v>
      </c>
      <c r="F1320" s="33" t="n">
        <v>12136200</v>
      </c>
    </row>
    <row r="1321" customFormat="false" ht="30.6" hidden="false" customHeight="false" outlineLevel="0" collapsed="false">
      <c r="A1321" s="25" t="s">
        <v>1782</v>
      </c>
      <c r="B1321" s="30" t="s">
        <v>323</v>
      </c>
      <c r="C1321" s="31" t="s">
        <v>1788</v>
      </c>
      <c r="D1321" s="32" t="n">
        <v>12136200</v>
      </c>
      <c r="E1321" s="32" t="n">
        <v>0</v>
      </c>
      <c r="F1321" s="33" t="n">
        <v>12136200</v>
      </c>
    </row>
    <row r="1322" customFormat="false" ht="20.4" hidden="false" customHeight="false" outlineLevel="0" collapsed="false">
      <c r="A1322" s="25" t="s">
        <v>364</v>
      </c>
      <c r="B1322" s="30" t="s">
        <v>323</v>
      </c>
      <c r="C1322" s="31" t="s">
        <v>1789</v>
      </c>
      <c r="D1322" s="32" t="n">
        <v>999300</v>
      </c>
      <c r="E1322" s="32" t="n">
        <v>999250</v>
      </c>
      <c r="F1322" s="33" t="n">
        <v>50</v>
      </c>
    </row>
    <row r="1323" customFormat="false" ht="20.4" hidden="false" customHeight="false" outlineLevel="0" collapsed="false">
      <c r="A1323" s="25" t="s">
        <v>366</v>
      </c>
      <c r="B1323" s="30" t="s">
        <v>323</v>
      </c>
      <c r="C1323" s="31" t="s">
        <v>1790</v>
      </c>
      <c r="D1323" s="32" t="n">
        <v>999300</v>
      </c>
      <c r="E1323" s="32" t="n">
        <v>999250</v>
      </c>
      <c r="F1323" s="33" t="n">
        <v>50</v>
      </c>
    </row>
    <row r="1324" customFormat="false" ht="20.4" hidden="false" customHeight="false" outlineLevel="0" collapsed="false">
      <c r="A1324" s="25" t="s">
        <v>356</v>
      </c>
      <c r="B1324" s="30" t="s">
        <v>323</v>
      </c>
      <c r="C1324" s="31" t="s">
        <v>1791</v>
      </c>
      <c r="D1324" s="32" t="n">
        <v>999300</v>
      </c>
      <c r="E1324" s="32" t="n">
        <v>999250</v>
      </c>
      <c r="F1324" s="33" t="n">
        <v>50</v>
      </c>
    </row>
    <row r="1325" customFormat="false" ht="20.4" hidden="false" customHeight="false" outlineLevel="0" collapsed="false">
      <c r="A1325" s="25" t="s">
        <v>358</v>
      </c>
      <c r="B1325" s="30" t="s">
        <v>323</v>
      </c>
      <c r="C1325" s="31" t="s">
        <v>1792</v>
      </c>
      <c r="D1325" s="32" t="n">
        <v>999300</v>
      </c>
      <c r="E1325" s="32" t="n">
        <v>999250</v>
      </c>
      <c r="F1325" s="33" t="n">
        <v>50</v>
      </c>
    </row>
    <row r="1326" customFormat="false" ht="10.2" hidden="false" customHeight="false" outlineLevel="0" collapsed="false">
      <c r="A1326" s="25" t="s">
        <v>362</v>
      </c>
      <c r="B1326" s="30" t="s">
        <v>323</v>
      </c>
      <c r="C1326" s="31" t="s">
        <v>1793</v>
      </c>
      <c r="D1326" s="32" t="n">
        <v>999300</v>
      </c>
      <c r="E1326" s="32" t="n">
        <v>999250</v>
      </c>
      <c r="F1326" s="33" t="n">
        <v>50</v>
      </c>
    </row>
    <row r="1327" customFormat="false" ht="10.2" hidden="false" customHeight="false" outlineLevel="0" collapsed="false">
      <c r="A1327" s="25" t="s">
        <v>1794</v>
      </c>
      <c r="B1327" s="30" t="s">
        <v>323</v>
      </c>
      <c r="C1327" s="31" t="s">
        <v>1795</v>
      </c>
      <c r="D1327" s="32" t="n">
        <v>108805000</v>
      </c>
      <c r="E1327" s="32" t="n">
        <v>20950000</v>
      </c>
      <c r="F1327" s="33" t="n">
        <v>87855000</v>
      </c>
    </row>
    <row r="1328" customFormat="false" ht="30.6" hidden="false" customHeight="false" outlineLevel="0" collapsed="false">
      <c r="A1328" s="25" t="s">
        <v>411</v>
      </c>
      <c r="B1328" s="30" t="s">
        <v>323</v>
      </c>
      <c r="C1328" s="31" t="s">
        <v>1796</v>
      </c>
      <c r="D1328" s="32" t="n">
        <v>200000</v>
      </c>
      <c r="E1328" s="32" t="n">
        <v>0</v>
      </c>
      <c r="F1328" s="33" t="n">
        <v>200000</v>
      </c>
    </row>
    <row r="1329" customFormat="false" ht="10.2" hidden="false" customHeight="false" outlineLevel="0" collapsed="false">
      <c r="A1329" s="25" t="s">
        <v>1282</v>
      </c>
      <c r="B1329" s="30" t="s">
        <v>323</v>
      </c>
      <c r="C1329" s="31" t="s">
        <v>1797</v>
      </c>
      <c r="D1329" s="32" t="n">
        <v>200000</v>
      </c>
      <c r="E1329" s="32" t="n">
        <v>0</v>
      </c>
      <c r="F1329" s="33" t="n">
        <v>200000</v>
      </c>
    </row>
    <row r="1330" customFormat="false" ht="40.8" hidden="false" customHeight="false" outlineLevel="0" collapsed="false">
      <c r="A1330" s="25" t="s">
        <v>1544</v>
      </c>
      <c r="B1330" s="30" t="s">
        <v>323</v>
      </c>
      <c r="C1330" s="31" t="s">
        <v>1798</v>
      </c>
      <c r="D1330" s="32" t="n">
        <v>200000</v>
      </c>
      <c r="E1330" s="32" t="n">
        <v>0</v>
      </c>
      <c r="F1330" s="33" t="n">
        <v>200000</v>
      </c>
    </row>
    <row r="1331" customFormat="false" ht="20.4" hidden="false" customHeight="false" outlineLevel="0" collapsed="false">
      <c r="A1331" s="25" t="s">
        <v>1717</v>
      </c>
      <c r="B1331" s="30" t="s">
        <v>323</v>
      </c>
      <c r="C1331" s="31" t="s">
        <v>1799</v>
      </c>
      <c r="D1331" s="32" t="n">
        <v>200000</v>
      </c>
      <c r="E1331" s="32" t="n">
        <v>0</v>
      </c>
      <c r="F1331" s="33" t="n">
        <v>200000</v>
      </c>
    </row>
    <row r="1332" customFormat="false" ht="20.4" hidden="false" customHeight="false" outlineLevel="0" collapsed="false">
      <c r="A1332" s="25" t="s">
        <v>609</v>
      </c>
      <c r="B1332" s="30" t="s">
        <v>323</v>
      </c>
      <c r="C1332" s="31" t="s">
        <v>1800</v>
      </c>
      <c r="D1332" s="32" t="n">
        <v>200000</v>
      </c>
      <c r="E1332" s="32" t="n">
        <v>0</v>
      </c>
      <c r="F1332" s="33" t="n">
        <v>200000</v>
      </c>
    </row>
    <row r="1333" customFormat="false" ht="10.2" hidden="false" customHeight="false" outlineLevel="0" collapsed="false">
      <c r="A1333" s="25" t="s">
        <v>611</v>
      </c>
      <c r="B1333" s="30" t="s">
        <v>323</v>
      </c>
      <c r="C1333" s="31" t="s">
        <v>1801</v>
      </c>
      <c r="D1333" s="32" t="n">
        <v>200000</v>
      </c>
      <c r="E1333" s="32" t="n">
        <v>0</v>
      </c>
      <c r="F1333" s="33" t="n">
        <v>200000</v>
      </c>
    </row>
    <row r="1334" customFormat="false" ht="10.2" hidden="false" customHeight="false" outlineLevel="0" collapsed="false">
      <c r="A1334" s="25" t="s">
        <v>615</v>
      </c>
      <c r="B1334" s="30" t="s">
        <v>323</v>
      </c>
      <c r="C1334" s="31" t="s">
        <v>1802</v>
      </c>
      <c r="D1334" s="32" t="n">
        <v>200000</v>
      </c>
      <c r="E1334" s="32" t="n">
        <v>0</v>
      </c>
      <c r="F1334" s="33" t="n">
        <v>200000</v>
      </c>
    </row>
    <row r="1335" customFormat="false" ht="30.6" hidden="false" customHeight="false" outlineLevel="0" collapsed="false">
      <c r="A1335" s="25" t="s">
        <v>1418</v>
      </c>
      <c r="B1335" s="30" t="s">
        <v>323</v>
      </c>
      <c r="C1335" s="31" t="s">
        <v>1803</v>
      </c>
      <c r="D1335" s="32" t="n">
        <v>108605000</v>
      </c>
      <c r="E1335" s="32" t="n">
        <v>20950000</v>
      </c>
      <c r="F1335" s="33" t="n">
        <v>87655000</v>
      </c>
    </row>
    <row r="1336" customFormat="false" ht="20.4" hidden="false" customHeight="false" outlineLevel="0" collapsed="false">
      <c r="A1336" s="25" t="s">
        <v>1804</v>
      </c>
      <c r="B1336" s="30" t="s">
        <v>323</v>
      </c>
      <c r="C1336" s="31" t="s">
        <v>1805</v>
      </c>
      <c r="D1336" s="32" t="n">
        <v>108605000</v>
      </c>
      <c r="E1336" s="32" t="n">
        <v>20950000</v>
      </c>
      <c r="F1336" s="33" t="n">
        <v>87655000</v>
      </c>
    </row>
    <row r="1337" customFormat="false" ht="30.6" hidden="false" customHeight="false" outlineLevel="0" collapsed="false">
      <c r="A1337" s="25" t="s">
        <v>1806</v>
      </c>
      <c r="B1337" s="30" t="s">
        <v>323</v>
      </c>
      <c r="C1337" s="31" t="s">
        <v>1807</v>
      </c>
      <c r="D1337" s="32" t="n">
        <v>108605000</v>
      </c>
      <c r="E1337" s="32" t="n">
        <v>20950000</v>
      </c>
      <c r="F1337" s="33" t="n">
        <v>87655000</v>
      </c>
    </row>
    <row r="1338" customFormat="false" ht="20.4" hidden="false" customHeight="false" outlineLevel="0" collapsed="false">
      <c r="A1338" s="25" t="s">
        <v>1727</v>
      </c>
      <c r="B1338" s="30" t="s">
        <v>323</v>
      </c>
      <c r="C1338" s="31" t="s">
        <v>1808</v>
      </c>
      <c r="D1338" s="32" t="n">
        <v>108605000</v>
      </c>
      <c r="E1338" s="32" t="n">
        <v>20950000</v>
      </c>
      <c r="F1338" s="33" t="n">
        <v>87655000</v>
      </c>
    </row>
    <row r="1339" customFormat="false" ht="20.4" hidden="false" customHeight="false" outlineLevel="0" collapsed="false">
      <c r="A1339" s="25" t="s">
        <v>609</v>
      </c>
      <c r="B1339" s="30" t="s">
        <v>323</v>
      </c>
      <c r="C1339" s="31" t="s">
        <v>1809</v>
      </c>
      <c r="D1339" s="32" t="n">
        <v>108605000</v>
      </c>
      <c r="E1339" s="32" t="n">
        <v>20950000</v>
      </c>
      <c r="F1339" s="33" t="n">
        <v>87655000</v>
      </c>
    </row>
    <row r="1340" customFormat="false" ht="10.2" hidden="false" customHeight="false" outlineLevel="0" collapsed="false">
      <c r="A1340" s="25" t="s">
        <v>611</v>
      </c>
      <c r="B1340" s="30" t="s">
        <v>323</v>
      </c>
      <c r="C1340" s="31" t="s">
        <v>1810</v>
      </c>
      <c r="D1340" s="32" t="n">
        <v>108605000</v>
      </c>
      <c r="E1340" s="32" t="n">
        <v>20950000</v>
      </c>
      <c r="F1340" s="33" t="n">
        <v>87655000</v>
      </c>
    </row>
    <row r="1341" customFormat="false" ht="40.8" hidden="false" customHeight="false" outlineLevel="0" collapsed="false">
      <c r="A1341" s="25" t="s">
        <v>613</v>
      </c>
      <c r="B1341" s="30" t="s">
        <v>323</v>
      </c>
      <c r="C1341" s="31" t="s">
        <v>1811</v>
      </c>
      <c r="D1341" s="32" t="n">
        <v>108605000</v>
      </c>
      <c r="E1341" s="32" t="n">
        <v>20950000</v>
      </c>
      <c r="F1341" s="33" t="n">
        <v>87655000</v>
      </c>
    </row>
    <row r="1342" customFormat="false" ht="20.4" hidden="false" customHeight="false" outlineLevel="0" collapsed="false">
      <c r="A1342" s="25" t="s">
        <v>1812</v>
      </c>
      <c r="B1342" s="30" t="s">
        <v>323</v>
      </c>
      <c r="C1342" s="31" t="s">
        <v>1813</v>
      </c>
      <c r="D1342" s="32" t="n">
        <v>19551765</v>
      </c>
      <c r="E1342" s="32" t="n">
        <v>3406495.25</v>
      </c>
      <c r="F1342" s="33" t="n">
        <v>16145269.75</v>
      </c>
    </row>
    <row r="1343" customFormat="false" ht="30.6" hidden="false" customHeight="false" outlineLevel="0" collapsed="false">
      <c r="A1343" s="25" t="s">
        <v>1418</v>
      </c>
      <c r="B1343" s="30" t="s">
        <v>323</v>
      </c>
      <c r="C1343" s="31" t="s">
        <v>1814</v>
      </c>
      <c r="D1343" s="32" t="n">
        <v>19551765</v>
      </c>
      <c r="E1343" s="32" t="n">
        <v>3406495.25</v>
      </c>
      <c r="F1343" s="33" t="n">
        <v>16145269.75</v>
      </c>
    </row>
    <row r="1344" customFormat="false" ht="10.2" hidden="false" customHeight="false" outlineLevel="0" collapsed="false">
      <c r="A1344" s="25" t="s">
        <v>1815</v>
      </c>
      <c r="B1344" s="30" t="s">
        <v>323</v>
      </c>
      <c r="C1344" s="31" t="s">
        <v>1816</v>
      </c>
      <c r="D1344" s="32" t="n">
        <v>19551765</v>
      </c>
      <c r="E1344" s="32" t="n">
        <v>3406495.25</v>
      </c>
      <c r="F1344" s="33" t="n">
        <v>16145269.75</v>
      </c>
    </row>
    <row r="1345" customFormat="false" ht="51" hidden="false" customHeight="false" outlineLevel="0" collapsed="false">
      <c r="A1345" s="25" t="s">
        <v>1817</v>
      </c>
      <c r="B1345" s="30" t="s">
        <v>323</v>
      </c>
      <c r="C1345" s="31" t="s">
        <v>1818</v>
      </c>
      <c r="D1345" s="32" t="n">
        <v>9332765</v>
      </c>
      <c r="E1345" s="32" t="n">
        <v>1444495.25</v>
      </c>
      <c r="F1345" s="33" t="n">
        <v>7888269.75</v>
      </c>
    </row>
    <row r="1346" customFormat="false" ht="10.2" hidden="false" customHeight="false" outlineLevel="0" collapsed="false">
      <c r="A1346" s="25" t="s">
        <v>350</v>
      </c>
      <c r="B1346" s="30" t="s">
        <v>323</v>
      </c>
      <c r="C1346" s="31" t="s">
        <v>1819</v>
      </c>
      <c r="D1346" s="32" t="n">
        <v>9332765</v>
      </c>
      <c r="E1346" s="32" t="n">
        <v>1444495.25</v>
      </c>
      <c r="F1346" s="33" t="n">
        <v>7888269.75</v>
      </c>
    </row>
    <row r="1347" customFormat="false" ht="51" hidden="false" customHeight="false" outlineLevel="0" collapsed="false">
      <c r="A1347" s="25" t="s">
        <v>333</v>
      </c>
      <c r="B1347" s="30" t="s">
        <v>323</v>
      </c>
      <c r="C1347" s="31" t="s">
        <v>1820</v>
      </c>
      <c r="D1347" s="32" t="n">
        <v>8332765</v>
      </c>
      <c r="E1347" s="32" t="n">
        <v>1423637.25</v>
      </c>
      <c r="F1347" s="33" t="n">
        <v>6909127.75</v>
      </c>
    </row>
    <row r="1348" customFormat="false" ht="20.4" hidden="false" customHeight="false" outlineLevel="0" collapsed="false">
      <c r="A1348" s="25" t="s">
        <v>335</v>
      </c>
      <c r="B1348" s="30" t="s">
        <v>323</v>
      </c>
      <c r="C1348" s="31" t="s">
        <v>1821</v>
      </c>
      <c r="D1348" s="32" t="n">
        <v>8332765</v>
      </c>
      <c r="E1348" s="32" t="n">
        <v>1423637.25</v>
      </c>
      <c r="F1348" s="33" t="n">
        <v>6909127.75</v>
      </c>
    </row>
    <row r="1349" customFormat="false" ht="20.4" hidden="false" customHeight="false" outlineLevel="0" collapsed="false">
      <c r="A1349" s="25" t="s">
        <v>337</v>
      </c>
      <c r="B1349" s="30" t="s">
        <v>323</v>
      </c>
      <c r="C1349" s="31" t="s">
        <v>1822</v>
      </c>
      <c r="D1349" s="32" t="n">
        <v>6399973</v>
      </c>
      <c r="E1349" s="32" t="n">
        <v>1070817.12</v>
      </c>
      <c r="F1349" s="33" t="n">
        <v>5329155.88</v>
      </c>
    </row>
    <row r="1350" customFormat="false" ht="40.8" hidden="false" customHeight="false" outlineLevel="0" collapsed="false">
      <c r="A1350" s="25" t="s">
        <v>339</v>
      </c>
      <c r="B1350" s="30" t="s">
        <v>323</v>
      </c>
      <c r="C1350" s="31" t="s">
        <v>1823</v>
      </c>
      <c r="D1350" s="32" t="n">
        <v>1932792</v>
      </c>
      <c r="E1350" s="32" t="n">
        <v>352820.13</v>
      </c>
      <c r="F1350" s="33" t="n">
        <v>1579971.87</v>
      </c>
    </row>
    <row r="1351" customFormat="false" ht="20.4" hidden="false" customHeight="false" outlineLevel="0" collapsed="false">
      <c r="A1351" s="25" t="s">
        <v>356</v>
      </c>
      <c r="B1351" s="30" t="s">
        <v>323</v>
      </c>
      <c r="C1351" s="31" t="s">
        <v>1824</v>
      </c>
      <c r="D1351" s="32" t="n">
        <v>988000</v>
      </c>
      <c r="E1351" s="32" t="n">
        <v>15160</v>
      </c>
      <c r="F1351" s="33" t="n">
        <v>972840</v>
      </c>
    </row>
    <row r="1352" customFormat="false" ht="20.4" hidden="false" customHeight="false" outlineLevel="0" collapsed="false">
      <c r="A1352" s="25" t="s">
        <v>358</v>
      </c>
      <c r="B1352" s="30" t="s">
        <v>323</v>
      </c>
      <c r="C1352" s="31" t="s">
        <v>1825</v>
      </c>
      <c r="D1352" s="32" t="n">
        <v>988000</v>
      </c>
      <c r="E1352" s="32" t="n">
        <v>15160</v>
      </c>
      <c r="F1352" s="33" t="n">
        <v>972840</v>
      </c>
    </row>
    <row r="1353" customFormat="false" ht="20.4" hidden="false" customHeight="false" outlineLevel="0" collapsed="false">
      <c r="A1353" s="25" t="s">
        <v>360</v>
      </c>
      <c r="B1353" s="30" t="s">
        <v>323</v>
      </c>
      <c r="C1353" s="31" t="s">
        <v>1826</v>
      </c>
      <c r="D1353" s="32" t="n">
        <v>82360</v>
      </c>
      <c r="E1353" s="32" t="n">
        <v>1000</v>
      </c>
      <c r="F1353" s="33" t="n">
        <v>81360</v>
      </c>
    </row>
    <row r="1354" customFormat="false" ht="10.2" hidden="false" customHeight="false" outlineLevel="0" collapsed="false">
      <c r="A1354" s="25" t="s">
        <v>362</v>
      </c>
      <c r="B1354" s="30" t="s">
        <v>323</v>
      </c>
      <c r="C1354" s="31" t="s">
        <v>1827</v>
      </c>
      <c r="D1354" s="32" t="n">
        <v>905640</v>
      </c>
      <c r="E1354" s="32" t="n">
        <v>14160</v>
      </c>
      <c r="F1354" s="33" t="n">
        <v>891480</v>
      </c>
    </row>
    <row r="1355" customFormat="false" ht="10.2" hidden="false" customHeight="false" outlineLevel="0" collapsed="false">
      <c r="A1355" s="25" t="s">
        <v>445</v>
      </c>
      <c r="B1355" s="30" t="s">
        <v>323</v>
      </c>
      <c r="C1355" s="31" t="s">
        <v>1828</v>
      </c>
      <c r="D1355" s="32" t="n">
        <v>12000</v>
      </c>
      <c r="E1355" s="32" t="n">
        <v>5698</v>
      </c>
      <c r="F1355" s="33" t="n">
        <v>6302</v>
      </c>
    </row>
    <row r="1356" customFormat="false" ht="10.2" hidden="false" customHeight="false" outlineLevel="0" collapsed="false">
      <c r="A1356" s="25" t="s">
        <v>447</v>
      </c>
      <c r="B1356" s="30" t="s">
        <v>323</v>
      </c>
      <c r="C1356" s="31" t="s">
        <v>1829</v>
      </c>
      <c r="D1356" s="32" t="n">
        <v>12000</v>
      </c>
      <c r="E1356" s="32" t="n">
        <v>5698</v>
      </c>
      <c r="F1356" s="33" t="n">
        <v>6302</v>
      </c>
    </row>
    <row r="1357" customFormat="false" ht="20.4" hidden="false" customHeight="false" outlineLevel="0" collapsed="false">
      <c r="A1357" s="25" t="s">
        <v>449</v>
      </c>
      <c r="B1357" s="30" t="s">
        <v>323</v>
      </c>
      <c r="C1357" s="31" t="s">
        <v>1830</v>
      </c>
      <c r="D1357" s="32" t="n">
        <v>12000</v>
      </c>
      <c r="E1357" s="32" t="n">
        <v>5698</v>
      </c>
      <c r="F1357" s="33" t="n">
        <v>6302</v>
      </c>
    </row>
    <row r="1358" customFormat="false" ht="51" hidden="false" customHeight="false" outlineLevel="0" collapsed="false">
      <c r="A1358" s="25" t="s">
        <v>1831</v>
      </c>
      <c r="B1358" s="30" t="s">
        <v>323</v>
      </c>
      <c r="C1358" s="31" t="s">
        <v>1832</v>
      </c>
      <c r="D1358" s="32" t="n">
        <v>10219000</v>
      </c>
      <c r="E1358" s="32" t="n">
        <v>1962000</v>
      </c>
      <c r="F1358" s="33" t="n">
        <v>8257000</v>
      </c>
    </row>
    <row r="1359" customFormat="false" ht="61.2" hidden="false" customHeight="false" outlineLevel="0" collapsed="false">
      <c r="A1359" s="25" t="s">
        <v>1378</v>
      </c>
      <c r="B1359" s="30" t="s">
        <v>323</v>
      </c>
      <c r="C1359" s="31" t="s">
        <v>1833</v>
      </c>
      <c r="D1359" s="32" t="n">
        <v>10219000</v>
      </c>
      <c r="E1359" s="32" t="n">
        <v>1962000</v>
      </c>
      <c r="F1359" s="33" t="n">
        <v>8257000</v>
      </c>
    </row>
    <row r="1360" customFormat="false" ht="20.4" hidden="false" customHeight="false" outlineLevel="0" collapsed="false">
      <c r="A1360" s="25" t="s">
        <v>609</v>
      </c>
      <c r="B1360" s="30" t="s">
        <v>323</v>
      </c>
      <c r="C1360" s="31" t="s">
        <v>1834</v>
      </c>
      <c r="D1360" s="32" t="n">
        <v>10219000</v>
      </c>
      <c r="E1360" s="32" t="n">
        <v>1962000</v>
      </c>
      <c r="F1360" s="33" t="n">
        <v>8257000</v>
      </c>
    </row>
    <row r="1361" customFormat="false" ht="10.2" hidden="false" customHeight="false" outlineLevel="0" collapsed="false">
      <c r="A1361" s="25" t="s">
        <v>611</v>
      </c>
      <c r="B1361" s="30" t="s">
        <v>323</v>
      </c>
      <c r="C1361" s="31" t="s">
        <v>1835</v>
      </c>
      <c r="D1361" s="32" t="n">
        <v>10219000</v>
      </c>
      <c r="E1361" s="32" t="n">
        <v>1962000</v>
      </c>
      <c r="F1361" s="33" t="n">
        <v>8257000</v>
      </c>
    </row>
    <row r="1362" customFormat="false" ht="40.8" hidden="false" customHeight="false" outlineLevel="0" collapsed="false">
      <c r="A1362" s="25" t="s">
        <v>613</v>
      </c>
      <c r="B1362" s="30" t="s">
        <v>323</v>
      </c>
      <c r="C1362" s="31" t="s">
        <v>1836</v>
      </c>
      <c r="D1362" s="32" t="n">
        <v>10219000</v>
      </c>
      <c r="E1362" s="32" t="n">
        <v>1962000</v>
      </c>
      <c r="F1362" s="33" t="n">
        <v>8257000</v>
      </c>
    </row>
    <row r="1363" customFormat="false" ht="10.2" hidden="false" customHeight="false" outlineLevel="0" collapsed="false">
      <c r="A1363" s="25" t="s">
        <v>1837</v>
      </c>
      <c r="B1363" s="30" t="s">
        <v>323</v>
      </c>
      <c r="C1363" s="31" t="s">
        <v>1838</v>
      </c>
      <c r="D1363" s="32" t="n">
        <v>46500000</v>
      </c>
      <c r="E1363" s="32" t="n">
        <v>14003000</v>
      </c>
      <c r="F1363" s="33" t="n">
        <v>32497000</v>
      </c>
    </row>
    <row r="1364" customFormat="false" ht="10.2" hidden="false" customHeight="false" outlineLevel="0" collapsed="false">
      <c r="A1364" s="25" t="s">
        <v>1839</v>
      </c>
      <c r="B1364" s="30" t="s">
        <v>323</v>
      </c>
      <c r="C1364" s="31" t="s">
        <v>1840</v>
      </c>
      <c r="D1364" s="32" t="n">
        <v>42500000</v>
      </c>
      <c r="E1364" s="32" t="n">
        <v>13505000</v>
      </c>
      <c r="F1364" s="33" t="n">
        <v>28995000</v>
      </c>
    </row>
    <row r="1365" customFormat="false" ht="51" hidden="false" customHeight="false" outlineLevel="0" collapsed="false">
      <c r="A1365" s="25" t="s">
        <v>648</v>
      </c>
      <c r="B1365" s="30" t="s">
        <v>323</v>
      </c>
      <c r="C1365" s="31" t="s">
        <v>1841</v>
      </c>
      <c r="D1365" s="32" t="n">
        <v>38000000</v>
      </c>
      <c r="E1365" s="32" t="n">
        <v>9005000</v>
      </c>
      <c r="F1365" s="33" t="n">
        <v>28995000</v>
      </c>
    </row>
    <row r="1366" customFormat="false" ht="30.6" hidden="false" customHeight="false" outlineLevel="0" collapsed="false">
      <c r="A1366" s="25" t="s">
        <v>650</v>
      </c>
      <c r="B1366" s="30" t="s">
        <v>323</v>
      </c>
      <c r="C1366" s="31" t="s">
        <v>1842</v>
      </c>
      <c r="D1366" s="32" t="n">
        <v>38000000</v>
      </c>
      <c r="E1366" s="32" t="n">
        <v>9005000</v>
      </c>
      <c r="F1366" s="33" t="n">
        <v>28995000</v>
      </c>
    </row>
    <row r="1367" customFormat="false" ht="61.2" hidden="false" customHeight="false" outlineLevel="0" collapsed="false">
      <c r="A1367" s="25" t="s">
        <v>652</v>
      </c>
      <c r="B1367" s="30" t="s">
        <v>323</v>
      </c>
      <c r="C1367" s="31" t="s">
        <v>1843</v>
      </c>
      <c r="D1367" s="32" t="n">
        <v>38000000</v>
      </c>
      <c r="E1367" s="32" t="n">
        <v>9005000</v>
      </c>
      <c r="F1367" s="33" t="n">
        <v>28995000</v>
      </c>
    </row>
    <row r="1368" customFormat="false" ht="30.6" hidden="false" customHeight="false" outlineLevel="0" collapsed="false">
      <c r="A1368" s="25" t="s">
        <v>1844</v>
      </c>
      <c r="B1368" s="30" t="s">
        <v>323</v>
      </c>
      <c r="C1368" s="31" t="s">
        <v>1845</v>
      </c>
      <c r="D1368" s="32" t="n">
        <v>38000000</v>
      </c>
      <c r="E1368" s="32" t="n">
        <v>9005000</v>
      </c>
      <c r="F1368" s="33" t="n">
        <v>28995000</v>
      </c>
    </row>
    <row r="1369" customFormat="false" ht="20.4" hidden="false" customHeight="false" outlineLevel="0" collapsed="false">
      <c r="A1369" s="25" t="s">
        <v>356</v>
      </c>
      <c r="B1369" s="30" t="s">
        <v>323</v>
      </c>
      <c r="C1369" s="31" t="s">
        <v>1846</v>
      </c>
      <c r="D1369" s="32" t="n">
        <v>38000000</v>
      </c>
      <c r="E1369" s="32" t="n">
        <v>9005000</v>
      </c>
      <c r="F1369" s="33" t="n">
        <v>28995000</v>
      </c>
    </row>
    <row r="1370" customFormat="false" ht="20.4" hidden="false" customHeight="false" outlineLevel="0" collapsed="false">
      <c r="A1370" s="25" t="s">
        <v>358</v>
      </c>
      <c r="B1370" s="30" t="s">
        <v>323</v>
      </c>
      <c r="C1370" s="31" t="s">
        <v>1847</v>
      </c>
      <c r="D1370" s="32" t="n">
        <v>38000000</v>
      </c>
      <c r="E1370" s="32" t="n">
        <v>9005000</v>
      </c>
      <c r="F1370" s="33" t="n">
        <v>28995000</v>
      </c>
    </row>
    <row r="1371" customFormat="false" ht="10.2" hidden="false" customHeight="false" outlineLevel="0" collapsed="false">
      <c r="A1371" s="25" t="s">
        <v>362</v>
      </c>
      <c r="B1371" s="30" t="s">
        <v>323</v>
      </c>
      <c r="C1371" s="31" t="s">
        <v>1848</v>
      </c>
      <c r="D1371" s="32" t="n">
        <v>38000000</v>
      </c>
      <c r="E1371" s="32" t="n">
        <v>9005000</v>
      </c>
      <c r="F1371" s="33" t="n">
        <v>28995000</v>
      </c>
    </row>
    <row r="1372" customFormat="false" ht="20.4" hidden="false" customHeight="false" outlineLevel="0" collapsed="false">
      <c r="A1372" s="25" t="s">
        <v>364</v>
      </c>
      <c r="B1372" s="30" t="s">
        <v>323</v>
      </c>
      <c r="C1372" s="31" t="s">
        <v>1849</v>
      </c>
      <c r="D1372" s="32" t="n">
        <v>4500000</v>
      </c>
      <c r="E1372" s="32" t="n">
        <v>4500000</v>
      </c>
      <c r="F1372" s="33" t="n">
        <v>0</v>
      </c>
    </row>
    <row r="1373" customFormat="false" ht="20.4" hidden="false" customHeight="false" outlineLevel="0" collapsed="false">
      <c r="A1373" s="25" t="s">
        <v>366</v>
      </c>
      <c r="B1373" s="30" t="s">
        <v>323</v>
      </c>
      <c r="C1373" s="31" t="s">
        <v>1850</v>
      </c>
      <c r="D1373" s="32" t="n">
        <v>4500000</v>
      </c>
      <c r="E1373" s="32" t="n">
        <v>4500000</v>
      </c>
      <c r="F1373" s="33" t="n">
        <v>0</v>
      </c>
    </row>
    <row r="1374" customFormat="false" ht="20.4" hidden="false" customHeight="false" outlineLevel="0" collapsed="false">
      <c r="A1374" s="25" t="s">
        <v>356</v>
      </c>
      <c r="B1374" s="30" t="s">
        <v>323</v>
      </c>
      <c r="C1374" s="31" t="s">
        <v>1851</v>
      </c>
      <c r="D1374" s="32" t="n">
        <v>4500000</v>
      </c>
      <c r="E1374" s="32" t="n">
        <v>4500000</v>
      </c>
      <c r="F1374" s="33" t="n">
        <v>0</v>
      </c>
    </row>
    <row r="1375" customFormat="false" ht="20.4" hidden="false" customHeight="false" outlineLevel="0" collapsed="false">
      <c r="A1375" s="25" t="s">
        <v>358</v>
      </c>
      <c r="B1375" s="30" t="s">
        <v>323</v>
      </c>
      <c r="C1375" s="31" t="s">
        <v>1852</v>
      </c>
      <c r="D1375" s="32" t="n">
        <v>4500000</v>
      </c>
      <c r="E1375" s="32" t="n">
        <v>4500000</v>
      </c>
      <c r="F1375" s="33" t="n">
        <v>0</v>
      </c>
    </row>
    <row r="1376" customFormat="false" ht="10.2" hidden="false" customHeight="false" outlineLevel="0" collapsed="false">
      <c r="A1376" s="25" t="s">
        <v>362</v>
      </c>
      <c r="B1376" s="30" t="s">
        <v>323</v>
      </c>
      <c r="C1376" s="31" t="s">
        <v>1853</v>
      </c>
      <c r="D1376" s="32" t="n">
        <v>4500000</v>
      </c>
      <c r="E1376" s="32" t="n">
        <v>4500000</v>
      </c>
      <c r="F1376" s="33" t="n">
        <v>0</v>
      </c>
    </row>
    <row r="1377" customFormat="false" ht="10.2" hidden="false" customHeight="false" outlineLevel="0" collapsed="false">
      <c r="A1377" s="25" t="s">
        <v>1854</v>
      </c>
      <c r="B1377" s="30" t="s">
        <v>323</v>
      </c>
      <c r="C1377" s="31" t="s">
        <v>1855</v>
      </c>
      <c r="D1377" s="32" t="n">
        <v>4000000</v>
      </c>
      <c r="E1377" s="32" t="n">
        <v>498000</v>
      </c>
      <c r="F1377" s="33" t="n">
        <v>3502000</v>
      </c>
    </row>
    <row r="1378" customFormat="false" ht="51" hidden="false" customHeight="false" outlineLevel="0" collapsed="false">
      <c r="A1378" s="25" t="s">
        <v>648</v>
      </c>
      <c r="B1378" s="30" t="s">
        <v>323</v>
      </c>
      <c r="C1378" s="31" t="s">
        <v>1856</v>
      </c>
      <c r="D1378" s="32" t="n">
        <v>4000000</v>
      </c>
      <c r="E1378" s="32" t="n">
        <v>498000</v>
      </c>
      <c r="F1378" s="33" t="n">
        <v>3502000</v>
      </c>
    </row>
    <row r="1379" customFormat="false" ht="30.6" hidden="false" customHeight="false" outlineLevel="0" collapsed="false">
      <c r="A1379" s="25" t="s">
        <v>650</v>
      </c>
      <c r="B1379" s="30" t="s">
        <v>323</v>
      </c>
      <c r="C1379" s="31" t="s">
        <v>1857</v>
      </c>
      <c r="D1379" s="32" t="n">
        <v>4000000</v>
      </c>
      <c r="E1379" s="32" t="n">
        <v>498000</v>
      </c>
      <c r="F1379" s="33" t="n">
        <v>3502000</v>
      </c>
    </row>
    <row r="1380" customFormat="false" ht="61.2" hidden="false" customHeight="false" outlineLevel="0" collapsed="false">
      <c r="A1380" s="25" t="s">
        <v>652</v>
      </c>
      <c r="B1380" s="30" t="s">
        <v>323</v>
      </c>
      <c r="C1380" s="31" t="s">
        <v>1858</v>
      </c>
      <c r="D1380" s="32" t="n">
        <v>4000000</v>
      </c>
      <c r="E1380" s="32" t="n">
        <v>498000</v>
      </c>
      <c r="F1380" s="33" t="n">
        <v>3502000</v>
      </c>
    </row>
    <row r="1381" customFormat="false" ht="30.6" hidden="false" customHeight="false" outlineLevel="0" collapsed="false">
      <c r="A1381" s="25" t="s">
        <v>1859</v>
      </c>
      <c r="B1381" s="30" t="s">
        <v>323</v>
      </c>
      <c r="C1381" s="31" t="s">
        <v>1860</v>
      </c>
      <c r="D1381" s="32" t="n">
        <v>4000000</v>
      </c>
      <c r="E1381" s="32" t="n">
        <v>498000</v>
      </c>
      <c r="F1381" s="33" t="n">
        <v>3502000</v>
      </c>
    </row>
    <row r="1382" customFormat="false" ht="20.4" hidden="false" customHeight="false" outlineLevel="0" collapsed="false">
      <c r="A1382" s="25" t="s">
        <v>356</v>
      </c>
      <c r="B1382" s="30" t="s">
        <v>323</v>
      </c>
      <c r="C1382" s="31" t="s">
        <v>1861</v>
      </c>
      <c r="D1382" s="32" t="n">
        <v>4000000</v>
      </c>
      <c r="E1382" s="32" t="n">
        <v>498000</v>
      </c>
      <c r="F1382" s="33" t="n">
        <v>3502000</v>
      </c>
    </row>
    <row r="1383" customFormat="false" ht="20.4" hidden="false" customHeight="false" outlineLevel="0" collapsed="false">
      <c r="A1383" s="25" t="s">
        <v>358</v>
      </c>
      <c r="B1383" s="30" t="s">
        <v>323</v>
      </c>
      <c r="C1383" s="31" t="s">
        <v>1862</v>
      </c>
      <c r="D1383" s="32" t="n">
        <v>4000000</v>
      </c>
      <c r="E1383" s="32" t="n">
        <v>498000</v>
      </c>
      <c r="F1383" s="33" t="n">
        <v>3502000</v>
      </c>
    </row>
    <row r="1384" customFormat="false" ht="10.2" hidden="false" customHeight="false" outlineLevel="0" collapsed="false">
      <c r="A1384" s="25" t="s">
        <v>362</v>
      </c>
      <c r="B1384" s="30" t="s">
        <v>323</v>
      </c>
      <c r="C1384" s="31" t="s">
        <v>1863</v>
      </c>
      <c r="D1384" s="32" t="n">
        <v>4000000</v>
      </c>
      <c r="E1384" s="32" t="n">
        <v>498000</v>
      </c>
      <c r="F1384" s="33" t="n">
        <v>3502000</v>
      </c>
    </row>
    <row r="1385" customFormat="false" ht="20.4" hidden="false" customHeight="false" outlineLevel="0" collapsed="false">
      <c r="A1385" s="25" t="s">
        <v>1864</v>
      </c>
      <c r="B1385" s="30" t="s">
        <v>323</v>
      </c>
      <c r="C1385" s="31" t="s">
        <v>1865</v>
      </c>
      <c r="D1385" s="32" t="n">
        <v>74556700</v>
      </c>
      <c r="E1385" s="32" t="n">
        <v>16152904.09</v>
      </c>
      <c r="F1385" s="33" t="n">
        <v>58403795.91</v>
      </c>
    </row>
    <row r="1386" customFormat="false" ht="20.4" hidden="false" customHeight="false" outlineLevel="0" collapsed="false">
      <c r="A1386" s="25" t="s">
        <v>1866</v>
      </c>
      <c r="B1386" s="30" t="s">
        <v>323</v>
      </c>
      <c r="C1386" s="31" t="s">
        <v>1867</v>
      </c>
      <c r="D1386" s="32" t="n">
        <v>74556700</v>
      </c>
      <c r="E1386" s="32" t="n">
        <v>16152904.09</v>
      </c>
      <c r="F1386" s="33" t="n">
        <v>58403795.91</v>
      </c>
    </row>
    <row r="1387" customFormat="false" ht="30.6" hidden="false" customHeight="false" outlineLevel="0" collapsed="false">
      <c r="A1387" s="25" t="s">
        <v>427</v>
      </c>
      <c r="B1387" s="30" t="s">
        <v>323</v>
      </c>
      <c r="C1387" s="31" t="s">
        <v>1868</v>
      </c>
      <c r="D1387" s="32" t="n">
        <v>74556700</v>
      </c>
      <c r="E1387" s="32" t="n">
        <v>16152904.09</v>
      </c>
      <c r="F1387" s="33" t="n">
        <v>58403795.91</v>
      </c>
    </row>
    <row r="1388" customFormat="false" ht="20.4" hidden="false" customHeight="false" outlineLevel="0" collapsed="false">
      <c r="A1388" s="25" t="s">
        <v>580</v>
      </c>
      <c r="B1388" s="30" t="s">
        <v>323</v>
      </c>
      <c r="C1388" s="31" t="s">
        <v>1869</v>
      </c>
      <c r="D1388" s="32" t="n">
        <v>74556700</v>
      </c>
      <c r="E1388" s="32" t="n">
        <v>16152904.09</v>
      </c>
      <c r="F1388" s="33" t="n">
        <v>58403795.91</v>
      </c>
    </row>
    <row r="1389" customFormat="false" ht="30.6" hidden="false" customHeight="false" outlineLevel="0" collapsed="false">
      <c r="A1389" s="25" t="s">
        <v>1870</v>
      </c>
      <c r="B1389" s="30" t="s">
        <v>323</v>
      </c>
      <c r="C1389" s="31" t="s">
        <v>1871</v>
      </c>
      <c r="D1389" s="32" t="n">
        <v>74556700</v>
      </c>
      <c r="E1389" s="32" t="n">
        <v>16152904.09</v>
      </c>
      <c r="F1389" s="33" t="n">
        <v>58403795.91</v>
      </c>
    </row>
    <row r="1390" customFormat="false" ht="10.2" hidden="false" customHeight="false" outlineLevel="0" collapsed="false">
      <c r="A1390" s="25" t="s">
        <v>1872</v>
      </c>
      <c r="B1390" s="30" t="s">
        <v>323</v>
      </c>
      <c r="C1390" s="31" t="s">
        <v>1873</v>
      </c>
      <c r="D1390" s="32" t="n">
        <v>74556700</v>
      </c>
      <c r="E1390" s="32" t="n">
        <v>16152904.09</v>
      </c>
      <c r="F1390" s="33" t="n">
        <v>58403795.91</v>
      </c>
    </row>
    <row r="1391" customFormat="false" ht="20.4" hidden="false" customHeight="false" outlineLevel="0" collapsed="false">
      <c r="A1391" s="25" t="s">
        <v>1874</v>
      </c>
      <c r="B1391" s="30" t="s">
        <v>323</v>
      </c>
      <c r="C1391" s="31" t="s">
        <v>1875</v>
      </c>
      <c r="D1391" s="32" t="n">
        <v>74556700</v>
      </c>
      <c r="E1391" s="32" t="n">
        <v>16152904.09</v>
      </c>
      <c r="F1391" s="33" t="n">
        <v>58403795.91</v>
      </c>
    </row>
    <row r="1392" customFormat="false" ht="10.8" hidden="false" customHeight="false" outlineLevel="0" collapsed="false">
      <c r="A1392" s="25" t="s">
        <v>1876</v>
      </c>
      <c r="B1392" s="36" t="s">
        <v>323</v>
      </c>
      <c r="C1392" s="37" t="s">
        <v>1877</v>
      </c>
      <c r="D1392" s="38" t="n">
        <v>74556700</v>
      </c>
      <c r="E1392" s="38" t="n">
        <v>16152904.09</v>
      </c>
      <c r="F1392" s="39" t="n">
        <v>58403795.91</v>
      </c>
    </row>
    <row r="1393" customFormat="false" ht="10.8" hidden="false" customHeight="false" outlineLevel="0" collapsed="false">
      <c r="A1393" s="47"/>
      <c r="B1393" s="49"/>
      <c r="C1393" s="49"/>
      <c r="D1393" s="49"/>
      <c r="E1393" s="49"/>
      <c r="F1393" s="49"/>
    </row>
    <row r="1394" customFormat="false" ht="21" hidden="false" customHeight="false" outlineLevel="0" collapsed="false">
      <c r="A1394" s="25" t="s">
        <v>1878</v>
      </c>
      <c r="B1394" s="50" t="s">
        <v>1879</v>
      </c>
      <c r="C1394" s="51" t="s">
        <v>1880</v>
      </c>
      <c r="D1394" s="52" t="n">
        <v>-398367096.99</v>
      </c>
      <c r="E1394" s="52" t="n">
        <v>143008921</v>
      </c>
      <c r="F1394" s="53" t="n">
        <f aca="false">D1394-E1394</f>
        <v>-541376017.99</v>
      </c>
    </row>
    <row r="1396" customFormat="false" ht="13.8" hidden="false" customHeight="true" outlineLevel="0" collapsed="false">
      <c r="A1396" s="54" t="s">
        <v>1881</v>
      </c>
      <c r="B1396" s="54"/>
      <c r="C1396" s="54"/>
      <c r="D1396" s="54"/>
      <c r="E1396" s="54"/>
      <c r="F1396" s="54"/>
    </row>
    <row r="1397" customFormat="false" ht="10.2" hidden="false" customHeight="false" outlineLevel="0" collapsed="false">
      <c r="A1397" s="42"/>
      <c r="B1397" s="42"/>
      <c r="C1397" s="42"/>
      <c r="D1397" s="42"/>
      <c r="E1397" s="42"/>
      <c r="F1397" s="42"/>
    </row>
    <row r="1398" customFormat="false" ht="40.8" hidden="false" customHeight="false" outlineLevel="0" collapsed="false">
      <c r="A1398" s="31" t="s">
        <v>22</v>
      </c>
      <c r="B1398" s="31" t="s">
        <v>23</v>
      </c>
      <c r="C1398" s="31" t="s">
        <v>1882</v>
      </c>
      <c r="D1398" s="31" t="s">
        <v>25</v>
      </c>
      <c r="E1398" s="31" t="s">
        <v>26</v>
      </c>
      <c r="F1398" s="31" t="s">
        <v>27</v>
      </c>
    </row>
    <row r="1399" customFormat="false" ht="10.8" hidden="false" customHeight="false" outlineLevel="0" collapsed="false">
      <c r="A1399" s="31" t="s">
        <v>28</v>
      </c>
      <c r="B1399" s="37" t="s">
        <v>29</v>
      </c>
      <c r="C1399" s="37" t="s">
        <v>30</v>
      </c>
      <c r="D1399" s="37" t="s">
        <v>31</v>
      </c>
      <c r="E1399" s="37" t="s">
        <v>32</v>
      </c>
      <c r="F1399" s="37" t="s">
        <v>33</v>
      </c>
    </row>
    <row r="1400" customFormat="false" ht="20.4" hidden="false" customHeight="false" outlineLevel="0" collapsed="false">
      <c r="A1400" s="25" t="s">
        <v>1883</v>
      </c>
      <c r="B1400" s="26" t="s">
        <v>1884</v>
      </c>
      <c r="C1400" s="27" t="s">
        <v>1885</v>
      </c>
      <c r="D1400" s="28" t="n">
        <v>398367096.99</v>
      </c>
      <c r="E1400" s="28" t="n">
        <v>-143008921</v>
      </c>
      <c r="F1400" s="29" t="n">
        <v>398367096.99</v>
      </c>
    </row>
    <row r="1401" customFormat="false" ht="20.4" hidden="false" customHeight="false" outlineLevel="0" collapsed="false">
      <c r="A1401" s="25" t="s">
        <v>1886</v>
      </c>
      <c r="B1401" s="30" t="s">
        <v>1887</v>
      </c>
      <c r="C1401" s="31" t="s">
        <v>1888</v>
      </c>
      <c r="D1401" s="32" t="n">
        <v>650000000</v>
      </c>
      <c r="E1401" s="35" t="n">
        <v>0</v>
      </c>
      <c r="F1401" s="33" t="n">
        <v>650000000</v>
      </c>
    </row>
    <row r="1402" customFormat="false" ht="30.6" hidden="false" customHeight="false" outlineLevel="0" collapsed="false">
      <c r="A1402" s="25" t="s">
        <v>1889</v>
      </c>
      <c r="B1402" s="30" t="s">
        <v>1887</v>
      </c>
      <c r="C1402" s="31" t="s">
        <v>1890</v>
      </c>
      <c r="D1402" s="32" t="n">
        <v>650000000</v>
      </c>
      <c r="E1402" s="35" t="n">
        <v>0</v>
      </c>
      <c r="F1402" s="33" t="n">
        <v>650000000</v>
      </c>
    </row>
    <row r="1403" customFormat="false" ht="20.4" hidden="false" customHeight="false" outlineLevel="0" collapsed="false">
      <c r="A1403" s="25" t="s">
        <v>1891</v>
      </c>
      <c r="B1403" s="30" t="s">
        <v>1887</v>
      </c>
      <c r="C1403" s="31" t="s">
        <v>1892</v>
      </c>
      <c r="D1403" s="32" t="n">
        <v>-650000000</v>
      </c>
      <c r="E1403" s="35" t="n">
        <v>0</v>
      </c>
      <c r="F1403" s="33" t="n">
        <v>-650000000</v>
      </c>
    </row>
    <row r="1404" customFormat="false" ht="30.6" hidden="false" customHeight="false" outlineLevel="0" collapsed="false">
      <c r="A1404" s="25" t="s">
        <v>1893</v>
      </c>
      <c r="B1404" s="30" t="s">
        <v>1887</v>
      </c>
      <c r="C1404" s="31" t="s">
        <v>1894</v>
      </c>
      <c r="D1404" s="32" t="n">
        <v>-650000000</v>
      </c>
      <c r="E1404" s="35" t="n">
        <v>0</v>
      </c>
      <c r="F1404" s="33" t="n">
        <v>-650000000</v>
      </c>
    </row>
    <row r="1405" customFormat="false" ht="10.2" hidden="false" customHeight="false" outlineLevel="0" collapsed="false">
      <c r="A1405" s="25" t="s">
        <v>1895</v>
      </c>
      <c r="B1405" s="30" t="s">
        <v>1896</v>
      </c>
      <c r="C1405" s="31" t="s">
        <v>1897</v>
      </c>
      <c r="D1405" s="32" t="n">
        <v>398367096.99</v>
      </c>
      <c r="E1405" s="32" t="n">
        <v>-143008921</v>
      </c>
      <c r="F1405" s="33" t="n">
        <v>398367096.99</v>
      </c>
    </row>
    <row r="1406" customFormat="false" ht="20.4" hidden="false" customHeight="false" outlineLevel="0" collapsed="false">
      <c r="A1406" s="25" t="s">
        <v>1898</v>
      </c>
      <c r="B1406" s="30" t="s">
        <v>1896</v>
      </c>
      <c r="C1406" s="31" t="s">
        <v>1899</v>
      </c>
      <c r="D1406" s="32" t="n">
        <v>398367096.99</v>
      </c>
      <c r="E1406" s="32" t="n">
        <v>-143008921</v>
      </c>
      <c r="F1406" s="33" t="n">
        <v>398367096.99</v>
      </c>
    </row>
    <row r="1407" customFormat="false" ht="10.2" hidden="false" customHeight="false" outlineLevel="0" collapsed="false">
      <c r="A1407" s="25" t="s">
        <v>1900</v>
      </c>
      <c r="B1407" s="30" t="s">
        <v>1901</v>
      </c>
      <c r="C1407" s="31" t="s">
        <v>1902</v>
      </c>
      <c r="D1407" s="32" t="n">
        <v>-7462800173.83</v>
      </c>
      <c r="E1407" s="32" t="n">
        <v>-1349152421.27</v>
      </c>
      <c r="F1407" s="33" t="n">
        <f aca="false">D1407-E1407</f>
        <v>-6113647752.56</v>
      </c>
    </row>
    <row r="1408" customFormat="false" ht="10.2" hidden="false" customHeight="false" outlineLevel="0" collapsed="false">
      <c r="A1408" s="25" t="s">
        <v>1903</v>
      </c>
      <c r="B1408" s="30" t="s">
        <v>1901</v>
      </c>
      <c r="C1408" s="31" t="s">
        <v>1904</v>
      </c>
      <c r="D1408" s="32" t="n">
        <v>-7462800173.83</v>
      </c>
      <c r="E1408" s="32" t="n">
        <v>-1349152421.27</v>
      </c>
      <c r="F1408" s="33" t="n">
        <f aca="false">D1408-E1408</f>
        <v>-6113647752.56</v>
      </c>
    </row>
    <row r="1409" customFormat="false" ht="20.4" hidden="false" customHeight="false" outlineLevel="0" collapsed="false">
      <c r="A1409" s="25" t="s">
        <v>1905</v>
      </c>
      <c r="B1409" s="30" t="s">
        <v>1901</v>
      </c>
      <c r="C1409" s="31" t="s">
        <v>1906</v>
      </c>
      <c r="D1409" s="32" t="n">
        <v>-7462800173.83</v>
      </c>
      <c r="E1409" s="32" t="n">
        <v>-1349152421.27</v>
      </c>
      <c r="F1409" s="33" t="n">
        <f aca="false">D1409-E1409</f>
        <v>-6113647752.56</v>
      </c>
    </row>
    <row r="1410" customFormat="false" ht="20.4" hidden="false" customHeight="false" outlineLevel="0" collapsed="false">
      <c r="A1410" s="25" t="s">
        <v>1907</v>
      </c>
      <c r="B1410" s="30" t="s">
        <v>1901</v>
      </c>
      <c r="C1410" s="31" t="s">
        <v>1908</v>
      </c>
      <c r="D1410" s="32" t="n">
        <v>-7462800173.83</v>
      </c>
      <c r="E1410" s="32" t="n">
        <v>-1349152421.27</v>
      </c>
      <c r="F1410" s="33" t="n">
        <f aca="false">D1410-E1410</f>
        <v>-6113647752.56</v>
      </c>
    </row>
    <row r="1411" customFormat="false" ht="10.2" hidden="false" customHeight="false" outlineLevel="0" collapsed="false">
      <c r="A1411" s="25" t="s">
        <v>1909</v>
      </c>
      <c r="B1411" s="30" t="s">
        <v>1910</v>
      </c>
      <c r="C1411" s="31" t="s">
        <v>1911</v>
      </c>
      <c r="D1411" s="32" t="n">
        <v>7861167270.82</v>
      </c>
      <c r="E1411" s="32" t="n">
        <v>1206143500.27</v>
      </c>
      <c r="F1411" s="33" t="n">
        <f aca="false">D1411-E1411</f>
        <v>6655023770.55</v>
      </c>
    </row>
    <row r="1412" customFormat="false" ht="10.2" hidden="false" customHeight="false" outlineLevel="0" collapsed="false">
      <c r="A1412" s="25" t="s">
        <v>1912</v>
      </c>
      <c r="B1412" s="30" t="s">
        <v>1910</v>
      </c>
      <c r="C1412" s="31" t="s">
        <v>1913</v>
      </c>
      <c r="D1412" s="32" t="n">
        <v>7861167270.82</v>
      </c>
      <c r="E1412" s="32" t="n">
        <v>1206143500.27</v>
      </c>
      <c r="F1412" s="33" t="n">
        <f aca="false">D1412-E1412</f>
        <v>6655023770.55</v>
      </c>
    </row>
    <row r="1413" customFormat="false" ht="20.4" hidden="false" customHeight="false" outlineLevel="0" collapsed="false">
      <c r="A1413" s="25" t="s">
        <v>1914</v>
      </c>
      <c r="B1413" s="30" t="s">
        <v>1910</v>
      </c>
      <c r="C1413" s="31" t="s">
        <v>1915</v>
      </c>
      <c r="D1413" s="32" t="n">
        <v>7861167270.82</v>
      </c>
      <c r="E1413" s="32" t="n">
        <v>1206143500.27</v>
      </c>
      <c r="F1413" s="33" t="n">
        <f aca="false">D1413-E1413</f>
        <v>6655023770.55</v>
      </c>
    </row>
    <row r="1414" customFormat="false" ht="21" hidden="false" customHeight="false" outlineLevel="0" collapsed="false">
      <c r="A1414" s="25" t="s">
        <v>1916</v>
      </c>
      <c r="B1414" s="36" t="s">
        <v>1910</v>
      </c>
      <c r="C1414" s="37" t="s">
        <v>1917</v>
      </c>
      <c r="D1414" s="38" t="n">
        <v>7861167270.82</v>
      </c>
      <c r="E1414" s="38" t="n">
        <v>1206143500.27</v>
      </c>
      <c r="F1414" s="39" t="n">
        <f aca="false">D1414-E1414</f>
        <v>6655023770.55</v>
      </c>
    </row>
    <row r="1416" customFormat="false" ht="10.2" hidden="false" customHeight="false" outlineLevel="0" collapsed="false">
      <c r="A1416" s="55" t="s">
        <v>1918</v>
      </c>
    </row>
    <row r="1417" customFormat="false" ht="10.2" hidden="false" customHeight="false" outlineLevel="0" collapsed="false">
      <c r="A1417" s="56" t="s">
        <v>1919</v>
      </c>
      <c r="D1417" s="23"/>
      <c r="F1417" s="56" t="s">
        <v>1920</v>
      </c>
    </row>
    <row r="1418" customFormat="false" ht="21.6" hidden="false" customHeight="true" outlineLevel="0" collapsed="false">
      <c r="D1418" s="57" t="s">
        <v>1921</v>
      </c>
    </row>
    <row r="1419" customFormat="false" ht="53.4" hidden="false" customHeight="true" outlineLevel="0" collapsed="false">
      <c r="A1419" s="55" t="s">
        <v>1922</v>
      </c>
      <c r="D1419" s="23"/>
      <c r="F1419" s="56" t="s">
        <v>1923</v>
      </c>
    </row>
    <row r="1420" customFormat="false" ht="10.2" hidden="false" customHeight="false" outlineLevel="0" collapsed="false">
      <c r="D1420" s="57" t="s">
        <v>1921</v>
      </c>
    </row>
    <row r="1421" customFormat="false" ht="10.2" hidden="false" customHeight="false" outlineLevel="0" collapsed="false">
      <c r="A1421" s="55" t="s">
        <v>1924</v>
      </c>
      <c r="B1421" s="8"/>
      <c r="C1421" s="8"/>
      <c r="D1421" s="8"/>
    </row>
  </sheetData>
  <mergeCells count="13">
    <mergeCell ref="E1:F1"/>
    <mergeCell ref="E2:F2"/>
    <mergeCell ref="E3:F3"/>
    <mergeCell ref="A4:D4"/>
    <mergeCell ref="A6:D6"/>
    <mergeCell ref="A7:D7"/>
    <mergeCell ref="A8:D8"/>
    <mergeCell ref="A9:D9"/>
    <mergeCell ref="A10:E10"/>
    <mergeCell ref="A11:C11"/>
    <mergeCell ref="C14:D14"/>
    <mergeCell ref="A163:E163"/>
    <mergeCell ref="A1396:F1396"/>
  </mergeCells>
  <printOptions headings="false" gridLines="false" gridLinesSet="true" horizontalCentered="false" verticalCentered="false"/>
  <pageMargins left="0.7875" right="0.196527777777778" top="0.393055555555556" bottom="0.196527777777778" header="0.196527777777778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6T12:46:36Z</dcterms:created>
  <dc:creator>Ливченко</dc:creator>
  <dc:description/>
  <dc:language>en-US</dc:language>
  <cp:lastModifiedBy>vlasova</cp:lastModifiedBy>
  <cp:lastPrinted>2018-04-24T07:49:23Z</cp:lastPrinted>
  <dcterms:modified xsi:type="dcterms:W3CDTF">2018-04-24T07:49:35Z</dcterms:modified>
  <cp:revision>0</cp:revision>
  <dc:subject/>
  <dc:title/>
</cp:coreProperties>
</file>